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F$110</definedName>
    <definedName function="false" hidden="false" localSheetId="0" name="_xlnm.Print_Titles" vbProcedure="false">'Приложение 1'!$12:$13</definedName>
    <definedName function="false" hidden="false" localSheetId="1" name="_xlnm.Print_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402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11 год"</t>
  </si>
  <si>
    <t xml:space="preserve">от  24.05.2012  № 179   </t>
  </si>
  <si>
    <t xml:space="preserve">Исполнение бюджета муниципального образования "Городской округ Ногликский"</t>
  </si>
  <si>
    <t xml:space="preserve">за 2011 год по кодам классификации доходов бюджетов</t>
  </si>
  <si>
    <t xml:space="preserve">тыс.рублей</t>
  </si>
  <si>
    <t xml:space="preserve">Код</t>
  </si>
  <si>
    <t xml:space="preserve"> Наименование доходов </t>
  </si>
  <si>
    <t xml:space="preserve">Утверждено решением Собрания МО от 02.12.10 № 76</t>
  </si>
  <si>
    <t xml:space="preserve">Уточненные назначения на 2011 год</t>
  </si>
  <si>
    <t xml:space="preserve">Исполнено за 2011 год</t>
  </si>
  <si>
    <t xml:space="preserve">Процент исполне-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м, в виде материальной выгоды от экономии на процентах при получении заемных (кредитных) средств</t>
  </si>
  <si>
    <t xml:space="preserve">182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37 1 08 07140 01 0000 110</t>
  </si>
  <si>
    <t xml:space="preserve">Государстве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8 1 08 07140 01 0000 110</t>
  </si>
  <si>
    <t xml:space="preserve">902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5 111 01040 04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05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905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1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904 1 13 03040 04 0000 130</t>
  </si>
  <si>
    <t xml:space="preserve">000 114  00000 00 0000 000</t>
  </si>
  <si>
    <t xml:space="preserve">ДОХОДЫ ОТ ПРОДАЖИ МАТЕРИАЛЬНЫХ И НЕМАТЕРИАЛЬНЫХ АКТИВОВ</t>
  </si>
  <si>
    <t xml:space="preserve">902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2033 04 0000 410</t>
  </si>
  <si>
    <t xml:space="preserve">905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5 114 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126,128,129,129.1,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48 1 16 25010 01 0000 140</t>
  </si>
  <si>
    <t xml:space="preserve">Денежные взыскания (штрафы) за нарушение законодательства о недрах</t>
  </si>
  <si>
    <t xml:space="preserve">030 1 16 25020 01 0000 140</t>
  </si>
  <si>
    <t xml:space="preserve">Денежные взыскания (штрафы) за нарушение законодательства об особо охраняемых природных территориях </t>
  </si>
  <si>
    <t xml:space="preserve">0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48 1 16 25030 01 0000 140</t>
  </si>
  <si>
    <t xml:space="preserve">076 1 16 25030 01 0000 140</t>
  </si>
  <si>
    <t xml:space="preserve">0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37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6 1 16 90040 04 0000 140</t>
  </si>
  <si>
    <t xml:space="preserve">060 1 16 90040 04 0000 140</t>
  </si>
  <si>
    <t xml:space="preserve">106 1 16 90040 04 0000 140</t>
  </si>
  <si>
    <t xml:space="preserve">177 1 16 90040 04 0000 140</t>
  </si>
  <si>
    <t xml:space="preserve">188 1 16 90040 04 0000 140</t>
  </si>
  <si>
    <t xml:space="preserve">192 1 16 90040 04 0000 140</t>
  </si>
  <si>
    <t xml:space="preserve">498 1 16 90040 04 0000 140</t>
  </si>
  <si>
    <t xml:space="preserve">902 1 16 90040 04 0000 140</t>
  </si>
  <si>
    <t xml:space="preserve">907 1 16 90040 04 0000 140</t>
  </si>
  <si>
    <t xml:space="preserve">000 1 17 00000 00 0000 000</t>
  </si>
  <si>
    <t xml:space="preserve">ПРОЧИЕ НЕНАЛОГОВЫЕ ДОХОДЫ</t>
  </si>
  <si>
    <t xml:space="preserve">904 1 17 01040 04 0000 180</t>
  </si>
  <si>
    <t xml:space="preserve">Невыясненные поступления, зачисляемые в бюджеты городских округов</t>
  </si>
  <si>
    <t xml:space="preserve">905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904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904 2 02 01999 04 0000 151</t>
  </si>
  <si>
    <t xml:space="preserve">Прочие дотации бюджетам городских округов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4 2 02 02051 04 0000 151</t>
  </si>
  <si>
    <t xml:space="preserve">Субсидии бюджетам городских округов на реализацию федеральных целевых программ</t>
  </si>
  <si>
    <t xml:space="preserve">904 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904 2 02 02999 04 0000 151</t>
  </si>
  <si>
    <t xml:space="preserve">Прочие субсидии бюджетам городских округ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904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904 2 02 03015 04 0000 151</t>
  </si>
  <si>
    <t xml:space="preserve">Субвенции бюджетам городских округов на осуществление первичного воинского учета, где отсутствуют военные комиссариаты</t>
  </si>
  <si>
    <t xml:space="preserve">904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904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4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 причитающееся приемному родителю</t>
  </si>
  <si>
    <t xml:space="preserve">904 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4 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02 04000 00 0000 151</t>
  </si>
  <si>
    <t xml:space="preserve">Иные межбюджетные трансферты</t>
  </si>
  <si>
    <t xml:space="preserve">904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щих в результате решений, принятых органами власти другого уровня</t>
  </si>
  <si>
    <t xml:space="preserve">904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4 2 02 04999 04 0000 151</t>
  </si>
  <si>
    <t xml:space="preserve">Прочие межбюджетные трансферты, передаваемые бюджетам городских округов</t>
  </si>
  <si>
    <t xml:space="preserve">000 207 00000 00 0000 151</t>
  </si>
  <si>
    <t xml:space="preserve">ПРОЧИЕ БЕЗВОЗМЕЗДНЫЕ ПОСТУПЛЕНИЯ</t>
  </si>
  <si>
    <t xml:space="preserve">902 2 07 04000 04 0000 151</t>
  </si>
  <si>
    <t xml:space="preserve">Прочие безвозмездные постуления в бюджеты городских округов</t>
  </si>
  <si>
    <t xml:space="preserve">904 2 07 04000 04 0000 151</t>
  </si>
  <si>
    <t xml:space="preserve">000 2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4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2</t>
  </si>
  <si>
    <t xml:space="preserve">за 2011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1 00 00000 00 0000 000</t>
  </si>
  <si>
    <t xml:space="preserve">1 01 00000 00 0000 000</t>
  </si>
  <si>
    <t xml:space="preserve">1 01 02011 01 0000 110</t>
  </si>
  <si>
    <t xml:space="preserve">1 01 02021 01 0000 110</t>
  </si>
  <si>
    <t xml:space="preserve">1 01 02022 01 0000 110</t>
  </si>
  <si>
    <t xml:space="preserve">1 01 02030 01 0000 110</t>
  </si>
  <si>
    <t xml:space="preserve">1 01 02040 01 0000 110</t>
  </si>
  <si>
    <t xml:space="preserve">1 01 02070 01 0000 110</t>
  </si>
  <si>
    <t xml:space="preserve">1 05 00000 00 0000 000</t>
  </si>
  <si>
    <t xml:space="preserve">1 05 01011 01 0000 110</t>
  </si>
  <si>
    <t xml:space="preserve">1 05 01012 01 0000 110</t>
  </si>
  <si>
    <t xml:space="preserve">1 05 01021 01 0000 110</t>
  </si>
  <si>
    <t xml:space="preserve">1 05 01022 01 0000 110</t>
  </si>
  <si>
    <t xml:space="preserve">1 05 02010 02 0000 110</t>
  </si>
  <si>
    <t xml:space="preserve">1 05 02020 02 0000 110</t>
  </si>
  <si>
    <t xml:space="preserve">1 05 03010 01 0000 110</t>
  </si>
  <si>
    <t xml:space="preserve">1 05 03020 01 0000 110</t>
  </si>
  <si>
    <t xml:space="preserve">1 06 00000 00 0000 000</t>
  </si>
  <si>
    <t xml:space="preserve">1 06 01020 04 0000 110 </t>
  </si>
  <si>
    <t xml:space="preserve">1 06 06012 04 0000 110</t>
  </si>
  <si>
    <t xml:space="preserve">1 06 06022 04 0000 110</t>
  </si>
  <si>
    <t xml:space="preserve">1 08 00000 00 0000 000</t>
  </si>
  <si>
    <t xml:space="preserve">1 08 03010 01 0000 110</t>
  </si>
  <si>
    <t xml:space="preserve">1 08 07140 01 0000 110</t>
  </si>
  <si>
    <t xml:space="preserve">1 08 07150 01 0000 110</t>
  </si>
  <si>
    <t xml:space="preserve">1 09 00000 00 0000 000</t>
  </si>
  <si>
    <t xml:space="preserve">1 09 04050 04 0000 110</t>
  </si>
  <si>
    <t xml:space="preserve">1 11 00000 00 0000 000</t>
  </si>
  <si>
    <t xml:space="preserve">111 01040 04 0000 120 </t>
  </si>
  <si>
    <t xml:space="preserve">1 11 05010 04 0000 120</t>
  </si>
  <si>
    <t xml:space="preserve">1 11 05024 04 0000 120</t>
  </si>
  <si>
    <t xml:space="preserve">1 11 09044 04 0000 120</t>
  </si>
  <si>
    <t xml:space="preserve"> 1 12 00000 00 0000 000</t>
  </si>
  <si>
    <t xml:space="preserve"> 1 12 01000 01 1000 120</t>
  </si>
  <si>
    <t xml:space="preserve">1 13 00000 00 0000 000</t>
  </si>
  <si>
    <t xml:space="preserve">1 13 03040 04 0000 130</t>
  </si>
  <si>
    <t xml:space="preserve">114  00000 00 0000 000</t>
  </si>
  <si>
    <t xml:space="preserve">1 14 02033 04 0000 410</t>
  </si>
  <si>
    <t xml:space="preserve">1 14 02033 04 0000 440</t>
  </si>
  <si>
    <t xml:space="preserve">114  06012 04 0000 430</t>
  </si>
  <si>
    <t xml:space="preserve">1 16 00000 00 0000 000</t>
  </si>
  <si>
    <t xml:space="preserve">1 16 03010 01 0000 140</t>
  </si>
  <si>
    <t xml:space="preserve">1 16 03030 01 0000 140</t>
  </si>
  <si>
    <t xml:space="preserve">1 16 06000 01 0000 140</t>
  </si>
  <si>
    <t xml:space="preserve">1 16 25010 01 0000 140</t>
  </si>
  <si>
    <t xml:space="preserve">1 16 25020 01 0000 140</t>
  </si>
  <si>
    <t xml:space="preserve">1 16 25030 01 0000 140</t>
  </si>
  <si>
    <t xml:space="preserve">1 16 25050 01 0000 140</t>
  </si>
  <si>
    <t xml:space="preserve">1 16 25060 01 0000 140</t>
  </si>
  <si>
    <t xml:space="preserve">1 16 28000 01 0000 140</t>
  </si>
  <si>
    <t xml:space="preserve">1 16 30000 01 0000 140</t>
  </si>
  <si>
    <t xml:space="preserve">1 16 90040 04 0000 140</t>
  </si>
  <si>
    <t xml:space="preserve">1 17 00000 00 0000 000</t>
  </si>
  <si>
    <t xml:space="preserve">1 17 01040 04 0000 180</t>
  </si>
  <si>
    <t xml:space="preserve">1 17 05040 04 0000 180</t>
  </si>
  <si>
    <t xml:space="preserve">2 00 00000 00 0000 000 </t>
  </si>
  <si>
    <t xml:space="preserve">2 02 00000 00 0000 000 </t>
  </si>
  <si>
    <t xml:space="preserve">2 02 01000 00 0000 151</t>
  </si>
  <si>
    <t xml:space="preserve">2 02 01003 04 0000 151</t>
  </si>
  <si>
    <t xml:space="preserve">Дотация на поддержку мер по обеспечению сбалансированности местных бюджетов</t>
  </si>
  <si>
    <t xml:space="preserve">029</t>
  </si>
  <si>
    <t xml:space="preserve">2 02 01999 04 0000 151</t>
  </si>
  <si>
    <t xml:space="preserve">Дотация на поощрение достижения наилучших значений показателей деятельности ОМСУ</t>
  </si>
  <si>
    <t xml:space="preserve">004</t>
  </si>
  <si>
    <t xml:space="preserve">2 02 02000 00 0000 151</t>
  </si>
  <si>
    <t xml:space="preserve">Региональный Фонд софинансирования расходов</t>
  </si>
  <si>
    <t xml:space="preserve">2 02 02051 04 0000 151</t>
  </si>
  <si>
    <t xml:space="preserve">Субсидия на реализацию ФЦП "Повышение устойчивости жилых домов, основных объектов и систем жизнеобеспечения в сейсмических районах РФ на 2009-2014 годы"</t>
  </si>
  <si>
    <t xml:space="preserve">113.1</t>
  </si>
  <si>
    <t xml:space="preserve">2 02 02100 04 0000 151</t>
  </si>
  <si>
    <t xml:space="preserve">Субсидия на поддержку экономического и социального развития коренных и малочисленных народов Севера Сахалинской области</t>
  </si>
  <si>
    <t xml:space="preserve">255</t>
  </si>
  <si>
    <t xml:space="preserve">2 02 02999 04 0000 151</t>
  </si>
  <si>
    <t xml:space="preserve">Субсидия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 </t>
  </si>
  <si>
    <t xml:space="preserve">051.1</t>
  </si>
  <si>
    <t xml:space="preserve">Субсидия на организацию оказания первичной медико-санитарной помощи в муниципальных учреждениях здравоохранения</t>
  </si>
  <si>
    <t xml:space="preserve">064</t>
  </si>
  <si>
    <t xml:space="preserve">Субсидия на выплату надбавок за непрерывный стаж работы, установленных Законами Сахалинской области "О культуре" и "О библиотечном деле в Сахалинской области"</t>
  </si>
  <si>
    <t xml:space="preserve">008</t>
  </si>
  <si>
    <t xml:space="preserve">2 02 02088 04 0001 151</t>
  </si>
  <si>
    <t xml:space="preserve">Субсидия, предусматриваемая в соответствии с Федеральным законом "О фонде содействия реформированию жилищно-коммунального хозяйства"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я, предусматриваемая в соответствии с Федеральным законом "О фонде содействия реформированию жилищно-коммунального хозяйства" на обеспечение мероприятий по капитальному ремонту многоквартирных домов за счет средств областного бюджета</t>
  </si>
  <si>
    <t xml:space="preserve">Субсидия на реализацию областной целевой программы "Экономическое и социальное развитие коренных малочисленных народов Севера Сахалинской области на 2007-2011 годы"</t>
  </si>
  <si>
    <t xml:space="preserve">056</t>
  </si>
  <si>
    <t xml:space="preserve">Субсидия на софинансирование объектов капитального строительства муниципальной собственности </t>
  </si>
  <si>
    <t xml:space="preserve">в том числе:</t>
  </si>
  <si>
    <t xml:space="preserve">на реализацию областной целевой программы "Газификация Сахалинской области до 2010 года и на перспективу до 2020 года"</t>
  </si>
  <si>
    <t xml:space="preserve">Субсидия на организацию лагерей дневного пребывания, профильных лагерей в Сахалинской области</t>
  </si>
  <si>
    <t xml:space="preserve">044</t>
  </si>
  <si>
    <t xml:space="preserve">Субсидия на капитальный ремонт отдельных объектов социальной сферы, находящихся в муниципальной собственности</t>
  </si>
  <si>
    <t xml:space="preserve">096</t>
  </si>
  <si>
    <t xml:space="preserve">Субсидия на установление окладов (должностных окладов) молодым специалистам, прибывшим по направлению на работу после окончания учреждений высшего или среднего профессионального образования в муниципальные образовательные учреждения</t>
  </si>
  <si>
    <t xml:space="preserve">021.1</t>
  </si>
  <si>
    <t xml:space="preserve">Субсидия на финансирование мероприятий по подготовке к отопительному периоду 2011/12 года объектов жизнеобеспечения городов и населенных пунктов муниципальных образований</t>
  </si>
  <si>
    <t xml:space="preserve">104</t>
  </si>
  <si>
    <t xml:space="preserve">Субсидия на прибретение технологического оборудования для организации горячего питания в муниципальных общеобразовательных учреждениях </t>
  </si>
  <si>
    <t xml:space="preserve">106</t>
  </si>
  <si>
    <t xml:space="preserve">Субсидия на финансирование расходов, связанных с увеличением объемов предоставления гражданам субсидий на оплату жилья и коммунальных услуг в результате принятия органами местного самоуправления муниципального стандарта максимально допустимой доли собственных расходов граждан на оплату жилого помещения и коммунальных услуг в совокупном доходе семьи в размере 15 процентов</t>
  </si>
  <si>
    <t xml:space="preserve">082</t>
  </si>
  <si>
    <t xml:space="preserve">Субсидия на финансирование работ по содержанию, ремонту и капитальному ремонту автомобильных дорого общего пользования местного значения</t>
  </si>
  <si>
    <t xml:space="preserve">006</t>
  </si>
  <si>
    <t xml:space="preserve">Субсидия на софинансирование отдельных расходных обязательств, возникающих при выполнении полномочий органов местного самоуправления по вопросам местного значения (содержание объектов социальной сферы, находящихся в муниципальной собственности), за счет остатков средств областного бюджета на начало текущего финансового года</t>
  </si>
  <si>
    <t xml:space="preserve">009</t>
  </si>
  <si>
    <t xml:space="preserve">Субсидия на реализацию долгосрочной целевой программы "Развитие культуры Сахалинской области на 2011-2015 годы"</t>
  </si>
  <si>
    <t xml:space="preserve">041</t>
  </si>
  <si>
    <t xml:space="preserve">Субсидия на реализацию мероприятий долгосрочной целевой программы Сахалинской области "Содействие занятости населения Сахалинской области в 2010-2012 годах"</t>
  </si>
  <si>
    <t xml:space="preserve">005</t>
  </si>
  <si>
    <t xml:space="preserve">Субсидия на организацию стажировок выпускников общеобразовательных учреждений в целях приобретения ими опыта работы</t>
  </si>
  <si>
    <t xml:space="preserve">005.1</t>
  </si>
  <si>
    <t xml:space="preserve">Субсидия на софинансирование мероприятий по ремонту (текущему и капитальному), приобретению, изготовлению, монтажу (установке) объектов благоустройства и демонтажу зданий городов и населенных пунктов</t>
  </si>
  <si>
    <t xml:space="preserve">061</t>
  </si>
  <si>
    <t xml:space="preserve">Субсидия на возмещение затрат или недополученных доходов в связи с производством (реализацией) товаров, выполнением работ, оказанием услуг предприятими жилищно-коммунального хозяйства</t>
  </si>
  <si>
    <t xml:space="preserve">069</t>
  </si>
  <si>
    <t xml:space="preserve">Субсидия на реализацию долгосрочной целевой программы "Обеспечение жильем молодых семей Сахалинской области на 2011-2015 годы"</t>
  </si>
  <si>
    <t xml:space="preserve">080</t>
  </si>
  <si>
    <t xml:space="preserve">2 02 03000 00 0000 151</t>
  </si>
  <si>
    <t xml:space="preserve">Региональный Фонд компенсаций    </t>
  </si>
  <si>
    <t xml:space="preserve">2 02 03002 04 0000 151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Российской Федерации по подготовке и проведению Всероссийской переписи населения, переданными для осуществления органами исполнительной власти Сахалинской области"</t>
  </si>
  <si>
    <t xml:space="preserve">376</t>
  </si>
  <si>
    <t xml:space="preserve">2 02 03015 04 0000 151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"О воинской обязанности и военной службе"</t>
  </si>
  <si>
    <t xml:space="preserve">365</t>
  </si>
  <si>
    <t xml:space="preserve">2 02 03021 04 0000 151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051</t>
  </si>
  <si>
    <t xml:space="preserve">2 02 03024 04 0000 151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</t>
  </si>
  <si>
    <t xml:space="preserve">021</t>
  </si>
  <si>
    <t xml:space="preserve">на выплату надбавок к заработной плате работникам, имеющим почетное звание "Заслуженный педагог Сахалинской области"</t>
  </si>
  <si>
    <t xml:space="preserve">025</t>
  </si>
  <si>
    <t xml:space="preserve">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43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018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здравоохранения, осуществляющих заготовку, переработку, хранение донорской крови и ее компонентов"</t>
  </si>
  <si>
    <t xml:space="preserve">083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молодым специалистам медицинских организаций Сахалинской области"</t>
  </si>
  <si>
    <t xml:space="preserve">059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"Заслуженный работник культуры Сахалинской области"</t>
  </si>
  <si>
    <t xml:space="preserve">002</t>
  </si>
  <si>
    <t xml:space="preserve">Субвенция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"Об административных комиссиях в Сахалинской области"</t>
  </si>
  <si>
    <t xml:space="preserve">017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 </t>
  </si>
  <si>
    <t xml:space="preserve">015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 и защите их прав"</t>
  </si>
  <si>
    <t xml:space="preserve">014</t>
  </si>
  <si>
    <t xml:space="preserve">Субвенция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048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 муниципальных бюджетных лечебно-профилактических, аптечных учреждений, образовательных учреждений здравоохранения, работников, перешедших в другие бюджетны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"Заслуженный работник здравоохранения Сахалинской области"</t>
  </si>
  <si>
    <t xml:space="preserve">003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105.1</t>
  </si>
  <si>
    <t xml:space="preserve">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й Сахалинской области</t>
  </si>
  <si>
    <t xml:space="preserve">105.2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риобретению передвижного документного фонда</t>
  </si>
  <si>
    <t xml:space="preserve">091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020</t>
  </si>
  <si>
    <t xml:space="preserve">на обеспечение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107</t>
  </si>
  <si>
    <t xml:space="preserve">на опеку и попечительство в отношении совершеннолетних лиц, призна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12</t>
  </si>
  <si>
    <t xml:space="preserve">на осуществление выплат по содержанию детей (ребенка), переданных (переданного) на воспитание в приемную семью; на оплату труда приемных родителей</t>
  </si>
  <si>
    <t xml:space="preserve">035</t>
  </si>
  <si>
    <t xml:space="preserve">на выплату денежных средств опекуну (попечителю) на содержание ребенка, находящегося под опекой (попечительством), в соответствии с федеральным законодательством и законодательством Сахалинской области </t>
  </si>
  <si>
    <t xml:space="preserve">016</t>
  </si>
  <si>
    <t xml:space="preserve">2 02 03027 04 0000 151</t>
  </si>
  <si>
    <t xml:space="preserve">на осуществление выплат по содержанию детей (ребенка), переданных (переданного) на воспитание в приемную семью; на оплату труда приемных родителей, а также на выплату денежных средств опекуну (попечителю) на содержание ребенка за счет средств федерального бюджета</t>
  </si>
  <si>
    <t xml:space="preserve">161</t>
  </si>
  <si>
    <t xml:space="preserve">2 02 03055 04 0000 151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скорой медицинской помощи муниципальных учреждений здравоохранения в Сахалинской области"</t>
  </si>
  <si>
    <t xml:space="preserve">100</t>
  </si>
  <si>
    <t xml:space="preserve">2 02 03078 04 0000 151</t>
  </si>
  <si>
    <t xml:space="preserve">Субвенция на оплату расходов на приобретение учебников в рамках модернизации региональной системы образования </t>
  </si>
  <si>
    <t xml:space="preserve">058</t>
  </si>
  <si>
    <t xml:space="preserve">2 02 04000 00 0000 151</t>
  </si>
  <si>
    <t xml:space="preserve">2 02 04012 04 0000 151</t>
  </si>
  <si>
    <t xml:space="preserve">Средства из резервного фонда Правительства Сахалинской области на строительство стадиона</t>
  </si>
  <si>
    <t xml:space="preserve">102</t>
  </si>
  <si>
    <t xml:space="preserve">2 02 04025 04 0000 151</t>
  </si>
  <si>
    <t xml:space="preserve">Субсидия на комплектование книжных фондов библиотек муниципальных образований</t>
  </si>
  <si>
    <t xml:space="preserve">090</t>
  </si>
  <si>
    <t xml:space="preserve">2 02 04999 04 0000 151</t>
  </si>
  <si>
    <t xml:space="preserve">Субвенция на реализацию основных общеобразовательных программ в муниципальных общеобразовательных учреждениях, общеобразовательных школах-интернатах </t>
  </si>
  <si>
    <t xml:space="preserve">на оплату труда работников общеобразовательных учреждений </t>
  </si>
  <si>
    <t xml:space="preserve">024</t>
  </si>
  <si>
    <t xml:space="preserve">на повышение заработной платы учителей в рамках модернизации систем общего образования</t>
  </si>
  <si>
    <t xml:space="preserve">045</t>
  </si>
  <si>
    <t xml:space="preserve">на оплату расходов на учебники и учебные пособия, технические средства обучения, расходные материалы, хозяйственные нужды (за исключением  расходов на содержание  зданий и коммунальных расходов, осуществляемых из местных бюджетов) и расходы, связанные с подвозом учащихся </t>
  </si>
  <si>
    <t xml:space="preserve">022</t>
  </si>
  <si>
    <t xml:space="preserve">Субвенции на реализацию основных общеобразовательных программ в дошкольных группах при муниципальных общеобразовательных учреждениях, образовательных школах-интернатах</t>
  </si>
  <si>
    <t xml:space="preserve">010</t>
  </si>
  <si>
    <t xml:space="preserve">на оплату труда работников дошкольных групп</t>
  </si>
  <si>
    <t xml:space="preserve">на оплату расходов на учебники и учебные пособия, технические средства обучения, расходные материалы, хозяйственные нужды дошкольных групп</t>
  </si>
  <si>
    <t xml:space="preserve">на оплату расходов на учебники и учебные пособия, технические средства обучения, расходные материалы,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010.1</t>
  </si>
  <si>
    <t xml:space="preserve">2 07 00000 00 0000 181</t>
  </si>
  <si>
    <t xml:space="preserve">2 07 04000 04 0000 181</t>
  </si>
  <si>
    <t xml:space="preserve">2 19 00000 00 0000 000</t>
  </si>
  <si>
    <t xml:space="preserve">2 19 04000 04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3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4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ОФНС_новые приложения к Закону" xfId="56"/>
    <cellStyle name="Обычный_Приложение 12_инвестиции_ОФПС_09.10." xfId="57"/>
    <cellStyle name="Обычный_Фонд Коменсации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34.56"/>
    <col collapsed="false" customWidth="true" hidden="false" outlineLevel="0" max="3" min="3" style="3" width="14.41"/>
    <col collapsed="false" customWidth="true" hidden="false" outlineLevel="0" max="4" min="4" style="3" width="14.7"/>
    <col collapsed="false" customWidth="true" hidden="false" outlineLevel="0" max="5" min="5" style="4" width="13.14"/>
    <col collapsed="false" customWidth="true" hidden="false" outlineLevel="0" max="6" min="6" style="5" width="10.28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B1" s="7"/>
      <c r="C1" s="8" t="s">
        <v>0</v>
      </c>
      <c r="D1" s="8"/>
      <c r="E1" s="8"/>
      <c r="F1" s="8"/>
    </row>
    <row r="2" s="6" customFormat="true" ht="15.75" hidden="false" customHeight="false" outlineLevel="0" collapsed="false">
      <c r="B2" s="7"/>
      <c r="C2" s="8" t="s">
        <v>1</v>
      </c>
      <c r="D2" s="8"/>
      <c r="E2" s="8"/>
      <c r="F2" s="8"/>
    </row>
    <row r="3" s="6" customFormat="true" ht="15.75" hidden="false" customHeight="false" outlineLevel="0" collapsed="false">
      <c r="B3" s="7"/>
      <c r="C3" s="8" t="s">
        <v>2</v>
      </c>
      <c r="D3" s="8"/>
      <c r="E3" s="8"/>
      <c r="F3" s="8"/>
    </row>
    <row r="4" s="6" customFormat="true" ht="15.75" hidden="false" customHeight="false" outlineLevel="0" collapsed="false">
      <c r="B4" s="7"/>
      <c r="C4" s="8" t="s">
        <v>3</v>
      </c>
      <c r="D4" s="8"/>
      <c r="E4" s="8"/>
      <c r="F4" s="8"/>
    </row>
    <row r="5" s="6" customFormat="true" ht="15.75" hidden="false" customHeight="false" outlineLevel="0" collapsed="false">
      <c r="B5" s="7"/>
      <c r="C5" s="8" t="s">
        <v>4</v>
      </c>
      <c r="D5" s="8"/>
      <c r="E5" s="8"/>
      <c r="F5" s="8"/>
    </row>
    <row r="6" s="6" customFormat="true" ht="15.75" hidden="false" customHeight="false" outlineLevel="0" collapsed="false">
      <c r="B6" s="7"/>
      <c r="C6" s="8" t="s">
        <v>5</v>
      </c>
      <c r="D6" s="8"/>
      <c r="E6" s="8"/>
      <c r="F6" s="8"/>
    </row>
    <row r="7" s="6" customFormat="true" ht="15.75" hidden="false" customHeight="false" outlineLevel="0" collapsed="false">
      <c r="B7" s="7"/>
      <c r="C7" s="9"/>
      <c r="D7" s="8" t="s">
        <v>6</v>
      </c>
      <c r="E7" s="8"/>
      <c r="F7" s="8"/>
    </row>
    <row r="8" s="6" customFormat="true" ht="15.75" hidden="false" customHeight="false" outlineLevel="0" collapsed="false">
      <c r="B8" s="7"/>
      <c r="C8" s="10"/>
      <c r="D8" s="10"/>
      <c r="E8" s="10"/>
      <c r="F8" s="10"/>
    </row>
    <row r="9" s="2" customFormat="true" ht="15.75" hidden="false" customHeight="false" outlineLevel="0" collapsed="false">
      <c r="A9" s="11" t="s">
        <v>7</v>
      </c>
      <c r="B9" s="11"/>
      <c r="C9" s="11"/>
      <c r="D9" s="11"/>
      <c r="E9" s="11"/>
      <c r="F9" s="11"/>
    </row>
    <row r="10" s="13" customFormat="true" ht="15.75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1" customFormat="false" ht="15.75" hidden="false" customHeight="false" outlineLevel="0" collapsed="false">
      <c r="A11" s="14"/>
      <c r="B11" s="14"/>
      <c r="C11" s="15"/>
      <c r="D11" s="15"/>
      <c r="E11" s="16"/>
      <c r="F11" s="17" t="s">
        <v>9</v>
      </c>
    </row>
    <row r="12" s="23" customFormat="true" ht="84" hidden="false" customHeight="true" outlineLevel="0" collapsed="false">
      <c r="A12" s="18" t="s">
        <v>10</v>
      </c>
      <c r="B12" s="19" t="s">
        <v>11</v>
      </c>
      <c r="C12" s="20" t="s">
        <v>12</v>
      </c>
      <c r="D12" s="21" t="s">
        <v>13</v>
      </c>
      <c r="E12" s="20" t="s">
        <v>14</v>
      </c>
      <c r="F12" s="22" t="s">
        <v>15</v>
      </c>
    </row>
    <row r="13" customFormat="false" ht="15.75" hidden="false" customHeight="false" outlineLevel="0" collapsed="false">
      <c r="A13" s="24" t="n">
        <v>1</v>
      </c>
      <c r="B13" s="25" t="n">
        <v>2</v>
      </c>
      <c r="C13" s="26" t="n">
        <v>3</v>
      </c>
      <c r="D13" s="26" t="n">
        <v>4</v>
      </c>
      <c r="E13" s="27" t="n">
        <v>5</v>
      </c>
      <c r="F13" s="27" t="n">
        <v>6</v>
      </c>
    </row>
    <row r="14" customFormat="false" ht="30.75" hidden="false" customHeight="true" outlineLevel="0" collapsed="false">
      <c r="A14" s="28" t="s">
        <v>16</v>
      </c>
      <c r="B14" s="29" t="s">
        <v>17</v>
      </c>
      <c r="C14" s="30" t="n">
        <f aca="false">SUM(C15+C22+C31+C35+C40+C42+C47+C49+C52+C57+C81)</f>
        <v>476702</v>
      </c>
      <c r="D14" s="30" t="n">
        <f aca="false">SUM(D15+D22+D31+D35+D40+D42+D47+D49+D52+D57+D81)</f>
        <v>476702</v>
      </c>
      <c r="E14" s="30" t="n">
        <f aca="false">SUM(E15+E22+E31+E35+E40+E42+E47+E49+E52+E57+E81)</f>
        <v>521841</v>
      </c>
      <c r="F14" s="31" t="n">
        <f aca="false">SUM(E14/D14*100)</f>
        <v>109.469018380456</v>
      </c>
    </row>
    <row r="15" customFormat="false" ht="30" hidden="false" customHeight="true" outlineLevel="0" collapsed="false">
      <c r="A15" s="28" t="s">
        <v>18</v>
      </c>
      <c r="B15" s="29" t="s">
        <v>19</v>
      </c>
      <c r="C15" s="30" t="n">
        <f aca="false">SUM(C16+C17+C18+C19+C20+C21)</f>
        <v>383000</v>
      </c>
      <c r="D15" s="30" t="n">
        <f aca="false">SUM(D16+D17+D18+D19+D20+D21)</f>
        <v>383000</v>
      </c>
      <c r="E15" s="30" t="n">
        <f aca="false">SUM(E16+E17+E18+E19+E20+E21)</f>
        <v>419069</v>
      </c>
      <c r="F15" s="31" t="n">
        <f aca="false">SUM(E15/D15*100)</f>
        <v>109.417493472585</v>
      </c>
      <c r="G15" s="32"/>
    </row>
    <row r="16" customFormat="false" ht="129" hidden="false" customHeight="true" outlineLevel="0" collapsed="false">
      <c r="A16" s="24" t="s">
        <v>20</v>
      </c>
      <c r="B16" s="33" t="s">
        <v>21</v>
      </c>
      <c r="C16" s="34" t="n">
        <v>372.6</v>
      </c>
      <c r="D16" s="34" t="n">
        <v>372.6</v>
      </c>
      <c r="E16" s="35" t="n">
        <v>372</v>
      </c>
      <c r="F16" s="35" t="n">
        <f aca="false">SUM(E16/D16*100)</f>
        <v>99.8389694041868</v>
      </c>
    </row>
    <row r="17" customFormat="false" ht="229.5" hidden="false" customHeight="true" outlineLevel="0" collapsed="false">
      <c r="A17" s="24" t="s">
        <v>22</v>
      </c>
      <c r="B17" s="33" t="s">
        <v>23</v>
      </c>
      <c r="C17" s="34" t="n">
        <v>292211.6</v>
      </c>
      <c r="D17" s="34" t="n">
        <v>292211.6</v>
      </c>
      <c r="E17" s="35" t="n">
        <v>310894</v>
      </c>
      <c r="F17" s="35" t="n">
        <f aca="false">SUM(E17/D17*100)</f>
        <v>106.393449130698</v>
      </c>
    </row>
    <row r="18" customFormat="false" ht="207.75" hidden="false" customHeight="true" outlineLevel="0" collapsed="false">
      <c r="A18" s="24" t="s">
        <v>24</v>
      </c>
      <c r="B18" s="33" t="s">
        <v>25</v>
      </c>
      <c r="C18" s="34" t="n">
        <v>192.4</v>
      </c>
      <c r="D18" s="34" t="n">
        <v>192.4</v>
      </c>
      <c r="E18" s="35" t="n">
        <v>192</v>
      </c>
      <c r="F18" s="35" t="n">
        <f aca="false">SUM(E18/D18*100)</f>
        <v>99.7920997920998</v>
      </c>
    </row>
    <row r="19" customFormat="false" ht="93.75" hidden="false" customHeight="true" outlineLevel="0" collapsed="false">
      <c r="A19" s="24" t="s">
        <v>26</v>
      </c>
      <c r="B19" s="33" t="s">
        <v>27</v>
      </c>
      <c r="C19" s="34" t="n">
        <v>90000</v>
      </c>
      <c r="D19" s="34" t="n">
        <v>90000</v>
      </c>
      <c r="E19" s="35" t="n">
        <v>107387</v>
      </c>
      <c r="F19" s="35" t="n">
        <f aca="false">SUM(E19/D19*100)</f>
        <v>119.318888888889</v>
      </c>
    </row>
    <row r="20" customFormat="false" ht="189.75" hidden="false" customHeight="true" outlineLevel="0" collapsed="false">
      <c r="A20" s="24" t="s">
        <v>28</v>
      </c>
      <c r="B20" s="33" t="s">
        <v>29</v>
      </c>
      <c r="C20" s="34" t="n">
        <v>106.8</v>
      </c>
      <c r="D20" s="34" t="n">
        <v>106.8</v>
      </c>
      <c r="E20" s="35" t="n">
        <v>107</v>
      </c>
      <c r="F20" s="35" t="n">
        <f aca="false">SUM(E20/D20*100)</f>
        <v>100.187265917603</v>
      </c>
    </row>
    <row r="21" customFormat="false" ht="129.75" hidden="false" customHeight="true" outlineLevel="0" collapsed="false">
      <c r="A21" s="24" t="s">
        <v>30</v>
      </c>
      <c r="B21" s="33" t="s">
        <v>31</v>
      </c>
      <c r="C21" s="34" t="n">
        <v>116.6</v>
      </c>
      <c r="D21" s="34" t="n">
        <v>116.6</v>
      </c>
      <c r="E21" s="35" t="n">
        <v>117</v>
      </c>
      <c r="F21" s="35" t="n">
        <f aca="false">SUM(E21/D21*100)</f>
        <v>100.343053173242</v>
      </c>
    </row>
    <row r="22" customFormat="false" ht="34.5" hidden="false" customHeight="true" outlineLevel="0" collapsed="false">
      <c r="A22" s="36" t="s">
        <v>32</v>
      </c>
      <c r="B22" s="37" t="s">
        <v>33</v>
      </c>
      <c r="C22" s="38" t="n">
        <f aca="false">SUM(C23:C30)</f>
        <v>14087</v>
      </c>
      <c r="D22" s="38" t="n">
        <f aca="false">SUM(D23:D30)</f>
        <v>14087</v>
      </c>
      <c r="E22" s="38" t="n">
        <f aca="false">SUM(E23:E30)</f>
        <v>14516</v>
      </c>
      <c r="F22" s="31" t="n">
        <f aca="false">SUM(E22/D22*100)</f>
        <v>103.045360971108</v>
      </c>
    </row>
    <row r="23" customFormat="false" ht="66.75" hidden="false" customHeight="true" outlineLevel="0" collapsed="false">
      <c r="A23" s="24" t="s">
        <v>34</v>
      </c>
      <c r="B23" s="33" t="s">
        <v>35</v>
      </c>
      <c r="C23" s="34" t="n">
        <v>1771</v>
      </c>
      <c r="D23" s="34" t="n">
        <v>1771</v>
      </c>
      <c r="E23" s="35" t="n">
        <v>2234</v>
      </c>
      <c r="F23" s="35" t="n">
        <f aca="false">SUM(E23/D23*100)</f>
        <v>126.143421795596</v>
      </c>
    </row>
    <row r="24" customFormat="false" ht="94.5" hidden="false" customHeight="true" outlineLevel="0" collapsed="false">
      <c r="A24" s="24" t="s">
        <v>36</v>
      </c>
      <c r="B24" s="33" t="s">
        <v>37</v>
      </c>
      <c r="C24" s="34" t="n">
        <v>1600</v>
      </c>
      <c r="D24" s="34" t="n">
        <v>1600</v>
      </c>
      <c r="E24" s="35" t="n">
        <v>1577</v>
      </c>
      <c r="F24" s="35" t="n">
        <f aca="false">SUM(E24/D24*100)</f>
        <v>98.5625</v>
      </c>
    </row>
    <row r="25" customFormat="false" ht="97.5" hidden="false" customHeight="true" outlineLevel="0" collapsed="false">
      <c r="A25" s="24" t="s">
        <v>38</v>
      </c>
      <c r="B25" s="33" t="s">
        <v>39</v>
      </c>
      <c r="C25" s="34" t="n">
        <v>50</v>
      </c>
      <c r="D25" s="34" t="n">
        <v>50</v>
      </c>
      <c r="E25" s="35" t="n">
        <v>27</v>
      </c>
      <c r="F25" s="35" t="n">
        <f aca="false">SUM(E25/D25*100)</f>
        <v>54</v>
      </c>
    </row>
    <row r="26" customFormat="false" ht="124.5" hidden="false" customHeight="true" outlineLevel="0" collapsed="false">
      <c r="A26" s="24" t="s">
        <v>40</v>
      </c>
      <c r="B26" s="33" t="s">
        <v>41</v>
      </c>
      <c r="C26" s="34" t="n">
        <v>140</v>
      </c>
      <c r="D26" s="34" t="n">
        <v>140</v>
      </c>
      <c r="E26" s="35" t="n">
        <v>115</v>
      </c>
      <c r="F26" s="35" t="n">
        <f aca="false">SUM(E26/D26*100)</f>
        <v>82.1428571428571</v>
      </c>
    </row>
    <row r="27" customFormat="false" ht="49.5" hidden="false" customHeight="true" outlineLevel="0" collapsed="false">
      <c r="A27" s="24" t="s">
        <v>42</v>
      </c>
      <c r="B27" s="33" t="s">
        <v>43</v>
      </c>
      <c r="C27" s="34" t="n">
        <v>8435.9</v>
      </c>
      <c r="D27" s="34" t="n">
        <v>8435.9</v>
      </c>
      <c r="E27" s="35" t="n">
        <v>8468</v>
      </c>
      <c r="F27" s="35" t="n">
        <f aca="false">SUM(E27/D27*100)</f>
        <v>100.380516601667</v>
      </c>
    </row>
    <row r="28" customFormat="false" ht="78" hidden="false" customHeight="true" outlineLevel="0" collapsed="false">
      <c r="A28" s="24" t="s">
        <v>44</v>
      </c>
      <c r="B28" s="33" t="s">
        <v>45</v>
      </c>
      <c r="C28" s="34" t="n">
        <v>2064.1</v>
      </c>
      <c r="D28" s="34" t="n">
        <v>2064.1</v>
      </c>
      <c r="E28" s="35" t="n">
        <v>2064</v>
      </c>
      <c r="F28" s="35" t="n">
        <f aca="false">SUM(E28/D28*100)</f>
        <v>99.9951552734848</v>
      </c>
    </row>
    <row r="29" customFormat="false" ht="31.5" hidden="false" customHeight="true" outlineLevel="0" collapsed="false">
      <c r="A29" s="24" t="s">
        <v>46</v>
      </c>
      <c r="B29" s="33" t="s">
        <v>47</v>
      </c>
      <c r="C29" s="34" t="n">
        <v>0</v>
      </c>
      <c r="D29" s="34" t="n">
        <v>0</v>
      </c>
      <c r="E29" s="35" t="n">
        <v>5</v>
      </c>
      <c r="F29" s="35" t="n">
        <v>0</v>
      </c>
    </row>
    <row r="30" customFormat="false" ht="45" hidden="false" customHeight="true" outlineLevel="0" collapsed="false">
      <c r="A30" s="24" t="s">
        <v>48</v>
      </c>
      <c r="B30" s="33" t="s">
        <v>49</v>
      </c>
      <c r="C30" s="34" t="n">
        <v>26</v>
      </c>
      <c r="D30" s="34" t="n">
        <v>26</v>
      </c>
      <c r="E30" s="35" t="n">
        <v>26</v>
      </c>
      <c r="F30" s="35" t="n">
        <f aca="false">SUM(E30/D30*100)</f>
        <v>100</v>
      </c>
    </row>
    <row r="31" customFormat="false" ht="39.75" hidden="false" customHeight="true" outlineLevel="0" collapsed="false">
      <c r="A31" s="36" t="s">
        <v>50</v>
      </c>
      <c r="B31" s="37" t="s">
        <v>51</v>
      </c>
      <c r="C31" s="38" t="n">
        <f aca="false">SUM(C32:C34)</f>
        <v>810</v>
      </c>
      <c r="D31" s="38" t="n">
        <f aca="false">SUM(D32:D34)</f>
        <v>810</v>
      </c>
      <c r="E31" s="38" t="n">
        <f aca="false">SUM(E32:E34)</f>
        <v>1266</v>
      </c>
      <c r="F31" s="31" t="n">
        <f aca="false">SUM(E31/D31*100)</f>
        <v>156.296296296296</v>
      </c>
    </row>
    <row r="32" customFormat="false" ht="97.5" hidden="false" customHeight="true" outlineLevel="0" collapsed="false">
      <c r="A32" s="24" t="s">
        <v>52</v>
      </c>
      <c r="B32" s="39" t="s">
        <v>53</v>
      </c>
      <c r="C32" s="34" t="n">
        <v>90</v>
      </c>
      <c r="D32" s="34" t="n">
        <v>90</v>
      </c>
      <c r="E32" s="35" t="n">
        <v>115</v>
      </c>
      <c r="F32" s="35" t="n">
        <f aca="false">SUM(E32/D32*100)</f>
        <v>127.777777777778</v>
      </c>
    </row>
    <row r="33" customFormat="false" ht="142.5" hidden="false" customHeight="true" outlineLevel="0" collapsed="false">
      <c r="A33" s="24" t="s">
        <v>54</v>
      </c>
      <c r="B33" s="39" t="s">
        <v>55</v>
      </c>
      <c r="C33" s="34" t="n">
        <v>150</v>
      </c>
      <c r="D33" s="34" t="n">
        <v>150</v>
      </c>
      <c r="E33" s="35" t="n">
        <v>193</v>
      </c>
      <c r="F33" s="35" t="n">
        <f aca="false">SUM(E33/D33*100)</f>
        <v>128.666666666667</v>
      </c>
    </row>
    <row r="34" customFormat="false" ht="147" hidden="false" customHeight="true" outlineLevel="0" collapsed="false">
      <c r="A34" s="24" t="s">
        <v>56</v>
      </c>
      <c r="B34" s="39" t="s">
        <v>57</v>
      </c>
      <c r="C34" s="34" t="n">
        <v>570</v>
      </c>
      <c r="D34" s="34" t="n">
        <v>570</v>
      </c>
      <c r="E34" s="35" t="n">
        <v>958</v>
      </c>
      <c r="F34" s="35" t="n">
        <f aca="false">SUM(E34/D34*100)</f>
        <v>168.070175438597</v>
      </c>
    </row>
    <row r="35" customFormat="false" ht="30" hidden="false" customHeight="true" outlineLevel="0" collapsed="false">
      <c r="A35" s="40" t="s">
        <v>58</v>
      </c>
      <c r="B35" s="41" t="s">
        <v>59</v>
      </c>
      <c r="C35" s="42" t="n">
        <f aca="false">SUM(C36:C39)</f>
        <v>4200</v>
      </c>
      <c r="D35" s="42" t="n">
        <f aca="false">SUM(D36:D39)</f>
        <v>4200</v>
      </c>
      <c r="E35" s="31" t="n">
        <f aca="false">SUM(E36:E39)</f>
        <v>4361</v>
      </c>
      <c r="F35" s="31" t="n">
        <f aca="false">SUM(E35/D35*100)</f>
        <v>103.833333333333</v>
      </c>
    </row>
    <row r="36" customFormat="false" ht="103.5" hidden="false" customHeight="true" outlineLevel="0" collapsed="false">
      <c r="A36" s="43" t="s">
        <v>60</v>
      </c>
      <c r="B36" s="44" t="s">
        <v>61</v>
      </c>
      <c r="C36" s="45" t="n">
        <v>900</v>
      </c>
      <c r="D36" s="45" t="n">
        <v>900</v>
      </c>
      <c r="E36" s="35" t="n">
        <v>930</v>
      </c>
      <c r="F36" s="35" t="n">
        <f aca="false">SUM(E36/D36*100)</f>
        <v>103.333333333333</v>
      </c>
    </row>
    <row r="37" customFormat="false" ht="146.25" hidden="false" customHeight="true" outlineLevel="0" collapsed="false">
      <c r="A37" s="43" t="s">
        <v>62</v>
      </c>
      <c r="B37" s="44" t="s">
        <v>63</v>
      </c>
      <c r="C37" s="45" t="n">
        <v>300</v>
      </c>
      <c r="D37" s="45" t="n">
        <v>300</v>
      </c>
      <c r="E37" s="35" t="n">
        <v>302</v>
      </c>
      <c r="F37" s="35" t="n">
        <f aca="false">SUM(E37/D37*100)</f>
        <v>100.666666666667</v>
      </c>
    </row>
    <row r="38" customFormat="false" ht="145.5" hidden="false" customHeight="true" outlineLevel="0" collapsed="false">
      <c r="A38" s="43" t="s">
        <v>64</v>
      </c>
      <c r="B38" s="44" t="s">
        <v>63</v>
      </c>
      <c r="C38" s="45" t="n">
        <v>3000</v>
      </c>
      <c r="D38" s="45" t="n">
        <v>3000</v>
      </c>
      <c r="E38" s="35" t="n">
        <v>3126</v>
      </c>
      <c r="F38" s="35" t="n">
        <f aca="false">SUM(E38/D38*100)</f>
        <v>104.2</v>
      </c>
    </row>
    <row r="39" customFormat="false" ht="62.25" hidden="false" customHeight="true" outlineLevel="0" collapsed="false">
      <c r="A39" s="43" t="s">
        <v>65</v>
      </c>
      <c r="B39" s="44" t="s">
        <v>66</v>
      </c>
      <c r="C39" s="45" t="n">
        <v>0</v>
      </c>
      <c r="D39" s="45" t="n">
        <v>0</v>
      </c>
      <c r="E39" s="35" t="n">
        <v>3</v>
      </c>
      <c r="F39" s="35" t="n">
        <v>0</v>
      </c>
    </row>
    <row r="40" customFormat="false" ht="99" hidden="false" customHeight="true" outlineLevel="0" collapsed="false">
      <c r="A40" s="40" t="s">
        <v>67</v>
      </c>
      <c r="B40" s="41" t="s">
        <v>68</v>
      </c>
      <c r="C40" s="42" t="n">
        <v>-12</v>
      </c>
      <c r="D40" s="42" t="n">
        <v>-12</v>
      </c>
      <c r="E40" s="31" t="n">
        <f aca="false">SUM(E41)</f>
        <v>-13</v>
      </c>
      <c r="F40" s="31" t="n">
        <f aca="false">SUM(E40/D40*100)</f>
        <v>108.333333333333</v>
      </c>
    </row>
    <row r="41" customFormat="false" ht="77.25" hidden="false" customHeight="true" outlineLevel="0" collapsed="false">
      <c r="A41" s="43" t="s">
        <v>69</v>
      </c>
      <c r="B41" s="44" t="s">
        <v>70</v>
      </c>
      <c r="C41" s="45" t="n">
        <v>-12</v>
      </c>
      <c r="D41" s="45" t="n">
        <v>-12</v>
      </c>
      <c r="E41" s="35" t="n">
        <v>-13</v>
      </c>
      <c r="F41" s="35" t="n">
        <f aca="false">SUM(E41/D41*100)</f>
        <v>108.333333333333</v>
      </c>
    </row>
    <row r="42" customFormat="false" ht="114.75" hidden="false" customHeight="true" outlineLevel="0" collapsed="false">
      <c r="A42" s="40" t="s">
        <v>71</v>
      </c>
      <c r="B42" s="41" t="s">
        <v>72</v>
      </c>
      <c r="C42" s="42" t="n">
        <f aca="false">SUM(C43:C46)</f>
        <v>42421</v>
      </c>
      <c r="D42" s="42" t="n">
        <f aca="false">SUM(D43:D46)</f>
        <v>42421</v>
      </c>
      <c r="E42" s="42" t="n">
        <f aca="false">SUM(E43:E46)</f>
        <v>48887</v>
      </c>
      <c r="F42" s="31" t="n">
        <f aca="false">SUM(E42/D42*100)</f>
        <v>115.242450673016</v>
      </c>
    </row>
    <row r="43" customFormat="false" ht="129.75" hidden="false" customHeight="true" outlineLevel="0" collapsed="false">
      <c r="A43" s="46" t="s">
        <v>73</v>
      </c>
      <c r="B43" s="44" t="s">
        <v>74</v>
      </c>
      <c r="C43" s="47" t="n">
        <v>91</v>
      </c>
      <c r="D43" s="47" t="n">
        <v>91</v>
      </c>
      <c r="E43" s="35" t="n">
        <v>91</v>
      </c>
      <c r="F43" s="35" t="n">
        <f aca="false">SUM(E43/D43*100)</f>
        <v>100</v>
      </c>
    </row>
    <row r="44" customFormat="false" ht="161.25" hidden="false" customHeight="true" outlineLevel="0" collapsed="false">
      <c r="A44" s="48" t="s">
        <v>75</v>
      </c>
      <c r="B44" s="33" t="s">
        <v>76</v>
      </c>
      <c r="C44" s="45" t="n">
        <v>27500</v>
      </c>
      <c r="D44" s="45" t="n">
        <v>27500</v>
      </c>
      <c r="E44" s="35" t="n">
        <v>32823</v>
      </c>
      <c r="F44" s="35" t="n">
        <f aca="false">SUM(E44/D44*100)</f>
        <v>119.356363636364</v>
      </c>
    </row>
    <row r="45" customFormat="false" ht="160.5" hidden="false" customHeight="true" outlineLevel="0" collapsed="false">
      <c r="A45" s="48" t="s">
        <v>77</v>
      </c>
      <c r="B45" s="33" t="s">
        <v>78</v>
      </c>
      <c r="C45" s="45" t="n">
        <v>530</v>
      </c>
      <c r="D45" s="45" t="n">
        <v>530</v>
      </c>
      <c r="E45" s="35" t="n">
        <v>505</v>
      </c>
      <c r="F45" s="35" t="n">
        <f aca="false">SUM(E45/D45*100)</f>
        <v>95.2830188679245</v>
      </c>
    </row>
    <row r="46" customFormat="false" ht="178.5" hidden="false" customHeight="true" outlineLevel="0" collapsed="false">
      <c r="A46" s="48" t="s">
        <v>79</v>
      </c>
      <c r="B46" s="33" t="s">
        <v>80</v>
      </c>
      <c r="C46" s="45" t="n">
        <v>14300</v>
      </c>
      <c r="D46" s="45" t="n">
        <v>14300</v>
      </c>
      <c r="E46" s="35" t="n">
        <v>15468</v>
      </c>
      <c r="F46" s="35" t="n">
        <f aca="false">SUM(E46/D46*100)</f>
        <v>108.167832167832</v>
      </c>
    </row>
    <row r="47" customFormat="false" ht="69" hidden="false" customHeight="true" outlineLevel="0" collapsed="false">
      <c r="A47" s="49" t="s">
        <v>81</v>
      </c>
      <c r="B47" s="50" t="s">
        <v>82</v>
      </c>
      <c r="C47" s="42" t="n">
        <f aca="false">SUM(C48)</f>
        <v>2500</v>
      </c>
      <c r="D47" s="42" t="n">
        <f aca="false">SUM(D48)</f>
        <v>2500</v>
      </c>
      <c r="E47" s="42" t="n">
        <f aca="false">SUM(E48)</f>
        <v>2775</v>
      </c>
      <c r="F47" s="42" t="n">
        <f aca="false">SUM(F48)</f>
        <v>111</v>
      </c>
    </row>
    <row r="48" customFormat="false" ht="45.75" hidden="false" customHeight="true" outlineLevel="0" collapsed="false">
      <c r="A48" s="48" t="s">
        <v>83</v>
      </c>
      <c r="B48" s="51" t="s">
        <v>84</v>
      </c>
      <c r="C48" s="45" t="n">
        <v>2500</v>
      </c>
      <c r="D48" s="45" t="n">
        <v>2500</v>
      </c>
      <c r="E48" s="35" t="n">
        <v>2775</v>
      </c>
      <c r="F48" s="35" t="n">
        <f aca="false">SUM(E48/D48*100)</f>
        <v>111</v>
      </c>
    </row>
    <row r="49" customFormat="false" ht="69.75" hidden="false" customHeight="true" outlineLevel="0" collapsed="false">
      <c r="A49" s="52" t="s">
        <v>85</v>
      </c>
      <c r="B49" s="53" t="s">
        <v>86</v>
      </c>
      <c r="C49" s="42" t="n">
        <f aca="false">SUM(C50:C51)</f>
        <v>16001</v>
      </c>
      <c r="D49" s="42" t="n">
        <f aca="false">SUM(D50:D51)</f>
        <v>16001</v>
      </c>
      <c r="E49" s="42" t="n">
        <f aca="false">SUM(E50:E51)</f>
        <v>16032</v>
      </c>
      <c r="F49" s="31" t="n">
        <f aca="false">SUM(E49/D49*100)</f>
        <v>100.193737891382</v>
      </c>
    </row>
    <row r="50" customFormat="false" ht="78" hidden="false" customHeight="true" outlineLevel="0" collapsed="false">
      <c r="A50" s="54" t="s">
        <v>87</v>
      </c>
      <c r="B50" s="55" t="s">
        <v>88</v>
      </c>
      <c r="C50" s="45" t="n">
        <v>14640.6</v>
      </c>
      <c r="D50" s="45" t="n">
        <v>14640.6</v>
      </c>
      <c r="E50" s="45" t="n">
        <v>14640</v>
      </c>
      <c r="F50" s="35" t="n">
        <f aca="false">SUM(E50/D50*100)</f>
        <v>99.995901807303</v>
      </c>
    </row>
    <row r="51" customFormat="false" ht="80.25" hidden="false" customHeight="true" outlineLevel="0" collapsed="false">
      <c r="A51" s="54" t="s">
        <v>89</v>
      </c>
      <c r="B51" s="55" t="s">
        <v>88</v>
      </c>
      <c r="C51" s="45" t="n">
        <v>1360.4</v>
      </c>
      <c r="D51" s="45" t="n">
        <v>1360.4</v>
      </c>
      <c r="E51" s="35" t="n">
        <v>1392</v>
      </c>
      <c r="F51" s="35" t="n">
        <f aca="false">SUM(E51/D51*100)</f>
        <v>102.322846221699</v>
      </c>
    </row>
    <row r="52" customFormat="false" ht="63.75" hidden="false" customHeight="true" outlineLevel="0" collapsed="false">
      <c r="A52" s="40" t="s">
        <v>90</v>
      </c>
      <c r="B52" s="41" t="s">
        <v>91</v>
      </c>
      <c r="C52" s="42" t="n">
        <f aca="false">SUM(C53+C54+C55+C56)</f>
        <v>9270</v>
      </c>
      <c r="D52" s="42" t="n">
        <f aca="false">SUM(D53+D54+D55+D56)</f>
        <v>9270</v>
      </c>
      <c r="E52" s="42" t="n">
        <f aca="false">SUM(E53+E54+E55+E56)</f>
        <v>8774</v>
      </c>
      <c r="F52" s="31" t="n">
        <f aca="false">SUM(E52/D52*100)</f>
        <v>94.6494066882416</v>
      </c>
    </row>
    <row r="53" customFormat="false" ht="198" hidden="false" customHeight="true" outlineLevel="0" collapsed="false">
      <c r="A53" s="43" t="s">
        <v>92</v>
      </c>
      <c r="B53" s="56" t="s">
        <v>93</v>
      </c>
      <c r="C53" s="45" t="n">
        <v>0</v>
      </c>
      <c r="D53" s="45" t="n">
        <v>0</v>
      </c>
      <c r="E53" s="45" t="n">
        <v>2</v>
      </c>
      <c r="F53" s="35" t="n">
        <v>0</v>
      </c>
    </row>
    <row r="54" customFormat="false" ht="196.5" hidden="false" customHeight="true" outlineLevel="0" collapsed="false">
      <c r="A54" s="43" t="s">
        <v>94</v>
      </c>
      <c r="B54" s="56" t="s">
        <v>93</v>
      </c>
      <c r="C54" s="45" t="n">
        <v>8084</v>
      </c>
      <c r="D54" s="45" t="n">
        <v>8084</v>
      </c>
      <c r="E54" s="35" t="n">
        <v>7905</v>
      </c>
      <c r="F54" s="35" t="n">
        <f aca="false">SUM(E54/D54*100)</f>
        <v>97.7857496288966</v>
      </c>
    </row>
    <row r="55" customFormat="false" ht="195" hidden="false" customHeight="true" outlineLevel="0" collapsed="false">
      <c r="A55" s="43" t="s">
        <v>95</v>
      </c>
      <c r="B55" s="56" t="s">
        <v>96</v>
      </c>
      <c r="C55" s="45" t="n">
        <v>22</v>
      </c>
      <c r="D55" s="45" t="n">
        <v>22</v>
      </c>
      <c r="E55" s="35" t="n">
        <v>35</v>
      </c>
      <c r="F55" s="35" t="n">
        <f aca="false">SUM(E55/D55*100)</f>
        <v>159.090909090909</v>
      </c>
    </row>
    <row r="56" customFormat="false" ht="97.5" hidden="false" customHeight="true" outlineLevel="0" collapsed="false">
      <c r="A56" s="43" t="s">
        <v>97</v>
      </c>
      <c r="B56" s="57" t="s">
        <v>98</v>
      </c>
      <c r="C56" s="45" t="n">
        <v>1164</v>
      </c>
      <c r="D56" s="45" t="n">
        <v>1164</v>
      </c>
      <c r="E56" s="35" t="n">
        <v>832</v>
      </c>
      <c r="F56" s="35" t="n">
        <f aca="false">SUM(E56/D56*100)</f>
        <v>71.4776632302406</v>
      </c>
    </row>
    <row r="57" customFormat="false" ht="37.5" hidden="false" customHeight="true" outlineLevel="0" collapsed="false">
      <c r="A57" s="40" t="s">
        <v>99</v>
      </c>
      <c r="B57" s="41" t="s">
        <v>100</v>
      </c>
      <c r="C57" s="42" t="n">
        <v>4400</v>
      </c>
      <c r="D57" s="42" t="n">
        <v>4400</v>
      </c>
      <c r="E57" s="31" t="n">
        <f aca="false">SUM(E58:E80)</f>
        <v>5487</v>
      </c>
      <c r="F57" s="31" t="n">
        <f aca="false">SUM(E57/D57*100)</f>
        <v>124.704545454545</v>
      </c>
    </row>
    <row r="58" customFormat="false" ht="235.5" hidden="false" customHeight="true" outlineLevel="0" collapsed="false">
      <c r="A58" s="43" t="s">
        <v>101</v>
      </c>
      <c r="B58" s="44" t="s">
        <v>102</v>
      </c>
      <c r="C58" s="45" t="n">
        <v>63</v>
      </c>
      <c r="D58" s="45" t="n">
        <v>63</v>
      </c>
      <c r="E58" s="35" t="n">
        <v>63</v>
      </c>
      <c r="F58" s="35" t="n">
        <f aca="false">SUM(E58/D58*100)</f>
        <v>100</v>
      </c>
    </row>
    <row r="59" customFormat="false" ht="129.75" hidden="false" customHeight="true" outlineLevel="0" collapsed="false">
      <c r="A59" s="43" t="s">
        <v>103</v>
      </c>
      <c r="B59" s="44" t="s">
        <v>104</v>
      </c>
      <c r="C59" s="45" t="n">
        <v>7.4</v>
      </c>
      <c r="D59" s="45" t="n">
        <v>7.4</v>
      </c>
      <c r="E59" s="35" t="n">
        <v>7</v>
      </c>
      <c r="F59" s="35" t="n">
        <f aca="false">SUM(E59/D59*100)</f>
        <v>94.5945945945946</v>
      </c>
    </row>
    <row r="60" customFormat="false" ht="144" hidden="false" customHeight="true" outlineLevel="0" collapsed="false">
      <c r="A60" s="43" t="s">
        <v>105</v>
      </c>
      <c r="B60" s="44" t="s">
        <v>106</v>
      </c>
      <c r="C60" s="45" t="n">
        <v>7.3</v>
      </c>
      <c r="D60" s="45" t="n">
        <v>7.3</v>
      </c>
      <c r="E60" s="35" t="n">
        <v>7</v>
      </c>
      <c r="F60" s="35" t="n">
        <f aca="false">SUM(E60/D60*100)</f>
        <v>95.8904109589041</v>
      </c>
    </row>
    <row r="61" customFormat="false" ht="49.5" hidden="false" customHeight="true" outlineLevel="0" collapsed="false">
      <c r="A61" s="43" t="s">
        <v>107</v>
      </c>
      <c r="B61" s="44" t="s">
        <v>108</v>
      </c>
      <c r="C61" s="45" t="n">
        <v>1426</v>
      </c>
      <c r="D61" s="45" t="n">
        <v>1426</v>
      </c>
      <c r="E61" s="35" t="n">
        <v>1906</v>
      </c>
      <c r="F61" s="35" t="n">
        <f aca="false">SUM(E61/D61*100)</f>
        <v>133.660589060309</v>
      </c>
    </row>
    <row r="62" customFormat="false" ht="81" hidden="false" customHeight="true" outlineLevel="0" collapsed="false">
      <c r="A62" s="43" t="s">
        <v>109</v>
      </c>
      <c r="B62" s="44" t="s">
        <v>110</v>
      </c>
      <c r="C62" s="45" t="n">
        <v>6</v>
      </c>
      <c r="D62" s="45" t="n">
        <v>6</v>
      </c>
      <c r="E62" s="35" t="n">
        <v>6</v>
      </c>
      <c r="F62" s="35" t="n">
        <f aca="false">SUM(E62/D62*100)</f>
        <v>100</v>
      </c>
    </row>
    <row r="63" customFormat="false" ht="77.25" hidden="false" customHeight="true" outlineLevel="0" collapsed="false">
      <c r="A63" s="43" t="s">
        <v>111</v>
      </c>
      <c r="B63" s="44" t="s">
        <v>112</v>
      </c>
      <c r="C63" s="45" t="n">
        <v>3</v>
      </c>
      <c r="D63" s="45" t="n">
        <v>3</v>
      </c>
      <c r="E63" s="35" t="n">
        <v>3</v>
      </c>
      <c r="F63" s="35" t="n">
        <f aca="false">SUM(E63/D63*100)</f>
        <v>100</v>
      </c>
    </row>
    <row r="64" customFormat="false" ht="79.5" hidden="false" customHeight="true" outlineLevel="0" collapsed="false">
      <c r="A64" s="43" t="s">
        <v>113</v>
      </c>
      <c r="B64" s="44" t="s">
        <v>112</v>
      </c>
      <c r="C64" s="45" t="n">
        <v>3.5</v>
      </c>
      <c r="D64" s="45" t="n">
        <v>3.5</v>
      </c>
      <c r="E64" s="35" t="n">
        <v>4</v>
      </c>
      <c r="F64" s="35" t="n">
        <f aca="false">SUM(E64/D64*100)</f>
        <v>114.285714285714</v>
      </c>
    </row>
    <row r="65" customFormat="false" ht="69.75" hidden="false" customHeight="true" outlineLevel="0" collapsed="false">
      <c r="A65" s="43" t="s">
        <v>114</v>
      </c>
      <c r="B65" s="44" t="s">
        <v>112</v>
      </c>
      <c r="C65" s="45" t="n">
        <v>66.9</v>
      </c>
      <c r="D65" s="45" t="n">
        <v>66.9</v>
      </c>
      <c r="E65" s="35" t="n">
        <v>67</v>
      </c>
      <c r="F65" s="35" t="n">
        <f aca="false">SUM(E65/D65*100)</f>
        <v>100.149476831091</v>
      </c>
    </row>
    <row r="66" customFormat="false" ht="62.25" hidden="false" customHeight="true" outlineLevel="0" collapsed="false">
      <c r="A66" s="43" t="s">
        <v>115</v>
      </c>
      <c r="B66" s="44" t="s">
        <v>116</v>
      </c>
      <c r="C66" s="45" t="n">
        <v>20</v>
      </c>
      <c r="D66" s="45" t="n">
        <v>20</v>
      </c>
      <c r="E66" s="35" t="n">
        <v>20</v>
      </c>
      <c r="F66" s="35" t="n">
        <f aca="false">SUM(E66/D66*100)</f>
        <v>100</v>
      </c>
    </row>
    <row r="67" customFormat="false" ht="65.25" hidden="false" customHeight="true" outlineLevel="0" collapsed="false">
      <c r="A67" s="43" t="s">
        <v>117</v>
      </c>
      <c r="B67" s="44" t="s">
        <v>116</v>
      </c>
      <c r="C67" s="45" t="n">
        <v>174</v>
      </c>
      <c r="D67" s="45" t="n">
        <v>174</v>
      </c>
      <c r="E67" s="35" t="n">
        <v>382</v>
      </c>
      <c r="F67" s="35" t="n">
        <f aca="false">SUM(E67/D67*100)</f>
        <v>219.540229885057</v>
      </c>
    </row>
    <row r="68" customFormat="false" ht="52.5" hidden="false" customHeight="true" outlineLevel="0" collapsed="false">
      <c r="A68" s="43" t="s">
        <v>118</v>
      </c>
      <c r="B68" s="44" t="s">
        <v>119</v>
      </c>
      <c r="C68" s="45" t="n">
        <v>2</v>
      </c>
      <c r="D68" s="45" t="n">
        <v>20</v>
      </c>
      <c r="E68" s="35" t="n">
        <v>2</v>
      </c>
      <c r="F68" s="35" t="n">
        <f aca="false">SUM(E68/D68*100)</f>
        <v>10</v>
      </c>
    </row>
    <row r="69" customFormat="false" ht="126.75" hidden="false" customHeight="true" outlineLevel="0" collapsed="false">
      <c r="A69" s="43" t="s">
        <v>120</v>
      </c>
      <c r="B69" s="44" t="s">
        <v>121</v>
      </c>
      <c r="C69" s="45" t="n">
        <v>4</v>
      </c>
      <c r="D69" s="45" t="n">
        <v>4</v>
      </c>
      <c r="E69" s="35" t="n">
        <v>90</v>
      </c>
      <c r="F69" s="35" t="n">
        <f aca="false">SUM(E69/D69*100)</f>
        <v>2250</v>
      </c>
    </row>
    <row r="70" customFormat="false" ht="63" hidden="false" customHeight="true" outlineLevel="0" collapsed="false">
      <c r="A70" s="43" t="s">
        <v>122</v>
      </c>
      <c r="B70" s="44" t="s">
        <v>123</v>
      </c>
      <c r="C70" s="45" t="n">
        <v>1100</v>
      </c>
      <c r="D70" s="45" t="n">
        <v>1100</v>
      </c>
      <c r="E70" s="35" t="n">
        <v>1130</v>
      </c>
      <c r="F70" s="35" t="n">
        <f aca="false">SUM(E70/D70*100)</f>
        <v>102.727272727273</v>
      </c>
    </row>
    <row r="71" customFormat="false" ht="83.25" hidden="false" customHeight="true" outlineLevel="0" collapsed="false">
      <c r="A71" s="43" t="s">
        <v>124</v>
      </c>
      <c r="B71" s="44" t="s">
        <v>125</v>
      </c>
      <c r="C71" s="45" t="n">
        <v>7</v>
      </c>
      <c r="D71" s="45" t="n">
        <v>7</v>
      </c>
      <c r="E71" s="35" t="n">
        <v>7</v>
      </c>
      <c r="F71" s="35" t="n">
        <f aca="false">SUM(E71/D71*100)</f>
        <v>100</v>
      </c>
    </row>
    <row r="72" customFormat="false" ht="96" hidden="false" customHeight="true" outlineLevel="0" collapsed="false">
      <c r="A72" s="43" t="s">
        <v>126</v>
      </c>
      <c r="B72" s="44" t="s">
        <v>125</v>
      </c>
      <c r="C72" s="45" t="n">
        <v>4</v>
      </c>
      <c r="D72" s="45" t="n">
        <v>4</v>
      </c>
      <c r="E72" s="35" t="n">
        <v>4</v>
      </c>
      <c r="F72" s="35" t="n">
        <f aca="false">SUM(E72/D72*100)</f>
        <v>100</v>
      </c>
    </row>
    <row r="73" customFormat="false" ht="95.25" hidden="false" customHeight="true" outlineLevel="0" collapsed="false">
      <c r="A73" s="43" t="s">
        <v>127</v>
      </c>
      <c r="B73" s="44" t="s">
        <v>125</v>
      </c>
      <c r="C73" s="45" t="n">
        <v>21</v>
      </c>
      <c r="D73" s="45" t="n">
        <v>21</v>
      </c>
      <c r="E73" s="35" t="n">
        <v>21</v>
      </c>
      <c r="F73" s="35" t="n">
        <f aca="false">SUM(E73/D73*100)</f>
        <v>100</v>
      </c>
    </row>
    <row r="74" customFormat="false" ht="98.25" hidden="false" customHeight="true" outlineLevel="0" collapsed="false">
      <c r="A74" s="43" t="s">
        <v>128</v>
      </c>
      <c r="B74" s="44" t="s">
        <v>125</v>
      </c>
      <c r="C74" s="45" t="n">
        <v>3</v>
      </c>
      <c r="D74" s="45" t="n">
        <v>3</v>
      </c>
      <c r="E74" s="35" t="n">
        <v>3</v>
      </c>
      <c r="F74" s="35" t="n">
        <f aca="false">SUM(E74/D74*100)</f>
        <v>100</v>
      </c>
    </row>
    <row r="75" customFormat="false" ht="99" hidden="false" customHeight="true" outlineLevel="0" collapsed="false">
      <c r="A75" s="43" t="s">
        <v>129</v>
      </c>
      <c r="B75" s="44" t="s">
        <v>125</v>
      </c>
      <c r="C75" s="45" t="n">
        <v>3.3</v>
      </c>
      <c r="D75" s="45" t="n">
        <v>3.3</v>
      </c>
      <c r="E75" s="35" t="n">
        <v>3</v>
      </c>
      <c r="F75" s="35" t="n">
        <f aca="false">SUM(E75/D75*100)</f>
        <v>90.9090909090909</v>
      </c>
    </row>
    <row r="76" customFormat="false" ht="85.5" hidden="false" customHeight="true" outlineLevel="0" collapsed="false">
      <c r="A76" s="43" t="s">
        <v>130</v>
      </c>
      <c r="B76" s="44" t="s">
        <v>125</v>
      </c>
      <c r="C76" s="45" t="n">
        <v>230</v>
      </c>
      <c r="D76" s="45" t="n">
        <v>230</v>
      </c>
      <c r="E76" s="35" t="n">
        <v>430</v>
      </c>
      <c r="F76" s="35" t="n">
        <f aca="false">SUM(E76/D76*100)</f>
        <v>186.95652173913</v>
      </c>
    </row>
    <row r="77" customFormat="false" ht="93" hidden="false" customHeight="true" outlineLevel="0" collapsed="false">
      <c r="A77" s="43" t="s">
        <v>131</v>
      </c>
      <c r="B77" s="44" t="s">
        <v>125</v>
      </c>
      <c r="C77" s="45" t="n">
        <v>900</v>
      </c>
      <c r="D77" s="45" t="n">
        <v>900</v>
      </c>
      <c r="E77" s="35" t="n">
        <v>902</v>
      </c>
      <c r="F77" s="35" t="n">
        <f aca="false">SUM(E77/D77*100)</f>
        <v>100.222222222222</v>
      </c>
    </row>
    <row r="78" customFormat="false" ht="99.75" hidden="false" customHeight="true" outlineLevel="0" collapsed="false">
      <c r="A78" s="43" t="s">
        <v>132</v>
      </c>
      <c r="B78" s="44" t="s">
        <v>125</v>
      </c>
      <c r="C78" s="45" t="n">
        <v>20</v>
      </c>
      <c r="D78" s="45" t="n">
        <v>20</v>
      </c>
      <c r="E78" s="35" t="n">
        <v>20</v>
      </c>
      <c r="F78" s="35" t="n">
        <f aca="false">SUM(E78/D78*100)</f>
        <v>100</v>
      </c>
    </row>
    <row r="79" customFormat="false" ht="94.5" hidden="false" customHeight="true" outlineLevel="0" collapsed="false">
      <c r="A79" s="43" t="s">
        <v>133</v>
      </c>
      <c r="B79" s="44" t="s">
        <v>125</v>
      </c>
      <c r="C79" s="45" t="n">
        <v>324.7</v>
      </c>
      <c r="D79" s="45" t="n">
        <v>324.7</v>
      </c>
      <c r="E79" s="35" t="n">
        <v>406</v>
      </c>
      <c r="F79" s="35" t="n">
        <f aca="false">SUM(E79/D79*100)</f>
        <v>125.038497074222</v>
      </c>
    </row>
    <row r="80" customFormat="false" ht="96.75" hidden="false" customHeight="true" outlineLevel="0" collapsed="false">
      <c r="A80" s="43" t="s">
        <v>134</v>
      </c>
      <c r="B80" s="44" t="s">
        <v>125</v>
      </c>
      <c r="C80" s="45" t="n">
        <v>3.9</v>
      </c>
      <c r="D80" s="45" t="n">
        <v>3.9</v>
      </c>
      <c r="E80" s="35" t="n">
        <v>4</v>
      </c>
      <c r="F80" s="35" t="n">
        <f aca="false">SUM(E80/D80*100)</f>
        <v>102.564102564103</v>
      </c>
    </row>
    <row r="81" customFormat="false" ht="31.5" hidden="false" customHeight="true" outlineLevel="0" collapsed="false">
      <c r="A81" s="40" t="s">
        <v>135</v>
      </c>
      <c r="B81" s="41" t="s">
        <v>136</v>
      </c>
      <c r="C81" s="42" t="n">
        <f aca="false">SUM(C83)</f>
        <v>25</v>
      </c>
      <c r="D81" s="42" t="n">
        <f aca="false">SUM(D83)</f>
        <v>25</v>
      </c>
      <c r="E81" s="31" t="n">
        <f aca="false">SUM(E82:E83)</f>
        <v>687</v>
      </c>
      <c r="F81" s="31" t="n">
        <f aca="false">SUM(E81/D81*100)</f>
        <v>2748</v>
      </c>
    </row>
    <row r="82" customFormat="false" ht="48" hidden="false" customHeight="true" outlineLevel="0" collapsed="false">
      <c r="A82" s="58" t="s">
        <v>137</v>
      </c>
      <c r="B82" s="59" t="s">
        <v>138</v>
      </c>
      <c r="C82" s="45" t="n">
        <v>0</v>
      </c>
      <c r="D82" s="45" t="n">
        <v>0</v>
      </c>
      <c r="E82" s="35" t="n">
        <v>657</v>
      </c>
      <c r="F82" s="35" t="n">
        <v>0</v>
      </c>
    </row>
    <row r="83" customFormat="false" ht="36.75" hidden="false" customHeight="true" outlineLevel="0" collapsed="false">
      <c r="A83" s="58" t="s">
        <v>139</v>
      </c>
      <c r="B83" s="59" t="s">
        <v>140</v>
      </c>
      <c r="C83" s="47" t="n">
        <v>25</v>
      </c>
      <c r="D83" s="47" t="n">
        <v>25</v>
      </c>
      <c r="E83" s="35" t="n">
        <v>30</v>
      </c>
      <c r="F83" s="35" t="n">
        <f aca="false">SUM(E83/D83*100)</f>
        <v>120</v>
      </c>
    </row>
    <row r="84" customFormat="false" ht="35.25" hidden="false" customHeight="true" outlineLevel="0" collapsed="false">
      <c r="A84" s="40" t="s">
        <v>141</v>
      </c>
      <c r="B84" s="60" t="s">
        <v>142</v>
      </c>
      <c r="C84" s="42" t="n">
        <f aca="false">SUM(C85+C105+C108)</f>
        <v>650037</v>
      </c>
      <c r="D84" s="42" t="n">
        <f aca="false">SUM(D85+D105+D108)</f>
        <v>754744.2</v>
      </c>
      <c r="E84" s="42" t="n">
        <f aca="false">SUM(E85+E105+E108)</f>
        <v>729569</v>
      </c>
      <c r="F84" s="42" t="n">
        <f aca="false">SUM(E84/D84*100)</f>
        <v>96.6644062981869</v>
      </c>
    </row>
    <row r="85" customFormat="false" ht="102" hidden="false" customHeight="true" outlineLevel="0" collapsed="false">
      <c r="A85" s="40" t="s">
        <v>143</v>
      </c>
      <c r="B85" s="60" t="s">
        <v>144</v>
      </c>
      <c r="C85" s="42" t="n">
        <f aca="false">SUM(C86+C89+C93+C101)</f>
        <v>458590</v>
      </c>
      <c r="D85" s="42" t="n">
        <f aca="false">SUM(D86+D89+D93+D101)</f>
        <v>463297.2</v>
      </c>
      <c r="E85" s="42" t="n">
        <f aca="false">SUM(E86+E89+E93+E101)</f>
        <v>438122</v>
      </c>
      <c r="F85" s="42" t="n">
        <f aca="false">SUM(E85/D85*100)</f>
        <v>94.5660798295349</v>
      </c>
    </row>
    <row r="86" customFormat="false" ht="77.25" hidden="false" customHeight="true" outlineLevel="0" collapsed="false">
      <c r="A86" s="61" t="s">
        <v>145</v>
      </c>
      <c r="B86" s="29" t="s">
        <v>146</v>
      </c>
      <c r="C86" s="42" t="n">
        <f aca="false">SUM(C87:C88)</f>
        <v>59176</v>
      </c>
      <c r="D86" s="42" t="n">
        <f aca="false">SUM(D87:D88)</f>
        <v>61676</v>
      </c>
      <c r="E86" s="42" t="n">
        <f aca="false">SUM(E87:E88)</f>
        <v>61676</v>
      </c>
      <c r="F86" s="42" t="n">
        <f aca="false">SUM(E86/D86*100)</f>
        <v>100</v>
      </c>
    </row>
    <row r="87" customFormat="false" ht="63.75" hidden="false" customHeight="true" outlineLevel="0" collapsed="false">
      <c r="A87" s="58" t="s">
        <v>147</v>
      </c>
      <c r="B87" s="33" t="s">
        <v>148</v>
      </c>
      <c r="C87" s="45" t="n">
        <v>59176</v>
      </c>
      <c r="D87" s="45" t="n">
        <v>59176</v>
      </c>
      <c r="E87" s="62" t="n">
        <v>59176</v>
      </c>
      <c r="F87" s="35" t="n">
        <f aca="false">SUM(E87/D87*100)</f>
        <v>100</v>
      </c>
    </row>
    <row r="88" customFormat="false" ht="33" hidden="false" customHeight="true" outlineLevel="0" collapsed="false">
      <c r="A88" s="58" t="s">
        <v>149</v>
      </c>
      <c r="B88" s="33" t="s">
        <v>150</v>
      </c>
      <c r="C88" s="45" t="n">
        <v>0</v>
      </c>
      <c r="D88" s="45" t="n">
        <v>2500</v>
      </c>
      <c r="E88" s="62" t="n">
        <v>2500</v>
      </c>
      <c r="F88" s="35" t="n">
        <v>0</v>
      </c>
    </row>
    <row r="89" customFormat="false" ht="79.5" hidden="false" customHeight="true" outlineLevel="0" collapsed="false">
      <c r="A89" s="61" t="s">
        <v>151</v>
      </c>
      <c r="B89" s="60" t="s">
        <v>152</v>
      </c>
      <c r="C89" s="63" t="n">
        <f aca="false">SUM(C90+C92+C91)</f>
        <v>176857.7</v>
      </c>
      <c r="D89" s="63" t="n">
        <f aca="false">SUM(D90+D92+D91)</f>
        <v>181712.9</v>
      </c>
      <c r="E89" s="63" t="n">
        <f aca="false">SUM(E90+E92+E91)</f>
        <v>158618</v>
      </c>
      <c r="F89" s="42" t="n">
        <f aca="false">SUM(E89/D89*100)</f>
        <v>87.2904455324856</v>
      </c>
    </row>
    <row r="90" customFormat="false" ht="67.5" hidden="false" customHeight="true" outlineLevel="0" collapsed="false">
      <c r="A90" s="58" t="s">
        <v>153</v>
      </c>
      <c r="B90" s="33" t="s">
        <v>154</v>
      </c>
      <c r="C90" s="45" t="n">
        <v>43182.5</v>
      </c>
      <c r="D90" s="45" t="n">
        <v>43182.5</v>
      </c>
      <c r="E90" s="35" t="n">
        <v>32507</v>
      </c>
      <c r="F90" s="35" t="n">
        <f aca="false">SUM(E90/D90*100)</f>
        <v>75.2781798182134</v>
      </c>
    </row>
    <row r="91" customFormat="false" ht="102.75" hidden="false" customHeight="true" outlineLevel="0" collapsed="false">
      <c r="A91" s="58" t="s">
        <v>155</v>
      </c>
      <c r="B91" s="33" t="s">
        <v>156</v>
      </c>
      <c r="C91" s="45" t="n">
        <v>2307.9</v>
      </c>
      <c r="D91" s="45" t="n">
        <v>2307.9</v>
      </c>
      <c r="E91" s="35" t="n">
        <v>2307.9</v>
      </c>
      <c r="F91" s="35" t="n">
        <f aca="false">SUM(E91/D91*100)</f>
        <v>100</v>
      </c>
    </row>
    <row r="92" customFormat="false" ht="40.5" hidden="false" customHeight="true" outlineLevel="0" collapsed="false">
      <c r="A92" s="58" t="s">
        <v>157</v>
      </c>
      <c r="B92" s="33" t="s">
        <v>158</v>
      </c>
      <c r="C92" s="45" t="n">
        <v>131367.3</v>
      </c>
      <c r="D92" s="45" t="n">
        <v>136222.5</v>
      </c>
      <c r="E92" s="35" t="n">
        <v>123803.1</v>
      </c>
      <c r="F92" s="35" t="n">
        <f aca="false">SUM(E92/D92*100)</f>
        <v>90.8830039090459</v>
      </c>
    </row>
    <row r="93" customFormat="false" ht="70.5" hidden="false" customHeight="true" outlineLevel="0" collapsed="false">
      <c r="A93" s="61" t="s">
        <v>159</v>
      </c>
      <c r="B93" s="60" t="s">
        <v>160</v>
      </c>
      <c r="C93" s="42" t="n">
        <f aca="false">SUM(C94+C95+C96+C97+C98+C99+C100)</f>
        <v>56489.5</v>
      </c>
      <c r="D93" s="42" t="n">
        <f aca="false">SUM(D94+D95+D96+D97+D98+D99+D100)</f>
        <v>56543.9</v>
      </c>
      <c r="E93" s="42" t="n">
        <f aca="false">SUM(E94+E95+E96+E97+E98+E99+E100)</f>
        <v>54463.6</v>
      </c>
      <c r="F93" s="42" t="n">
        <f aca="false">SUM(E93/D93*100)</f>
        <v>96.3209117163832</v>
      </c>
    </row>
    <row r="94" customFormat="false" ht="81.75" hidden="false" customHeight="true" outlineLevel="0" collapsed="false">
      <c r="A94" s="58" t="s">
        <v>161</v>
      </c>
      <c r="B94" s="33" t="s">
        <v>162</v>
      </c>
      <c r="C94" s="45" t="n">
        <v>152</v>
      </c>
      <c r="D94" s="45" t="n">
        <v>152</v>
      </c>
      <c r="E94" s="35" t="n">
        <v>31</v>
      </c>
      <c r="F94" s="35" t="n">
        <f aca="false">SUM(E94/D94*100)</f>
        <v>20.3947368421053</v>
      </c>
    </row>
    <row r="95" customFormat="false" ht="96" hidden="false" customHeight="true" outlineLevel="0" collapsed="false">
      <c r="A95" s="58" t="s">
        <v>163</v>
      </c>
      <c r="B95" s="33" t="s">
        <v>164</v>
      </c>
      <c r="C95" s="45" t="n">
        <v>299.2</v>
      </c>
      <c r="D95" s="45" t="n">
        <v>299.2</v>
      </c>
      <c r="E95" s="35" t="n">
        <v>299.2</v>
      </c>
      <c r="F95" s="35" t="n">
        <f aca="false">SUM(E95/D95*100)</f>
        <v>100</v>
      </c>
    </row>
    <row r="96" customFormat="false" ht="70.5" hidden="false" customHeight="true" outlineLevel="0" collapsed="false">
      <c r="A96" s="58" t="s">
        <v>165</v>
      </c>
      <c r="B96" s="56" t="s">
        <v>166</v>
      </c>
      <c r="C96" s="45" t="n">
        <v>2559.4</v>
      </c>
      <c r="D96" s="45" t="n">
        <v>2559.4</v>
      </c>
      <c r="E96" s="35" t="n">
        <v>2233</v>
      </c>
      <c r="F96" s="35" t="n">
        <f aca="false">SUM(E96/D96*100)</f>
        <v>87.2470110182074</v>
      </c>
    </row>
    <row r="97" customFormat="false" ht="81.75" hidden="false" customHeight="true" outlineLevel="0" collapsed="false">
      <c r="A97" s="58" t="s">
        <v>167</v>
      </c>
      <c r="B97" s="33" t="s">
        <v>168</v>
      </c>
      <c r="C97" s="45" t="n">
        <v>50620.1</v>
      </c>
      <c r="D97" s="45" t="n">
        <v>49214.4</v>
      </c>
      <c r="E97" s="45" t="n">
        <v>47754.5</v>
      </c>
      <c r="F97" s="35" t="n">
        <f aca="false">SUM(E97/D97*100)</f>
        <v>97.0335917942716</v>
      </c>
    </row>
    <row r="98" customFormat="false" ht="111.75" hidden="false" customHeight="true" outlineLevel="0" collapsed="false">
      <c r="A98" s="58" t="s">
        <v>169</v>
      </c>
      <c r="B98" s="33" t="s">
        <v>170</v>
      </c>
      <c r="C98" s="45" t="n">
        <v>1135.8</v>
      </c>
      <c r="D98" s="45" t="n">
        <v>1191.9</v>
      </c>
      <c r="E98" s="35" t="n">
        <v>1191.9</v>
      </c>
      <c r="F98" s="35" t="n">
        <f aca="false">SUM(E98/D98*100)</f>
        <v>100</v>
      </c>
    </row>
    <row r="99" customFormat="false" ht="131.25" hidden="false" customHeight="true" outlineLevel="0" collapsed="false">
      <c r="A99" s="58" t="s">
        <v>171</v>
      </c>
      <c r="B99" s="56" t="s">
        <v>172</v>
      </c>
      <c r="C99" s="45" t="n">
        <v>1723</v>
      </c>
      <c r="D99" s="45" t="n">
        <v>1723</v>
      </c>
      <c r="E99" s="35" t="n">
        <v>1550</v>
      </c>
      <c r="F99" s="35" t="n">
        <f aca="false">SUM(E99/D99*100)</f>
        <v>89.959373186303</v>
      </c>
    </row>
    <row r="100" customFormat="false" ht="63.75" hidden="false" customHeight="true" outlineLevel="0" collapsed="false">
      <c r="A100" s="58" t="s">
        <v>173</v>
      </c>
      <c r="B100" s="56" t="s">
        <v>174</v>
      </c>
      <c r="C100" s="45" t="n">
        <v>0</v>
      </c>
      <c r="D100" s="45" t="n">
        <v>1404</v>
      </c>
      <c r="E100" s="35" t="n">
        <v>1404</v>
      </c>
      <c r="F100" s="35" t="n">
        <f aca="false">SUM(E100/D100*100)</f>
        <v>100</v>
      </c>
    </row>
    <row r="101" customFormat="false" ht="42.75" hidden="false" customHeight="true" outlineLevel="0" collapsed="false">
      <c r="A101" s="61" t="s">
        <v>175</v>
      </c>
      <c r="B101" s="29" t="s">
        <v>176</v>
      </c>
      <c r="C101" s="63" t="n">
        <f aca="false">SUM(C102:C104)</f>
        <v>166066.8</v>
      </c>
      <c r="D101" s="63" t="n">
        <f aca="false">SUM(D102:D104)</f>
        <v>163364.4</v>
      </c>
      <c r="E101" s="63" t="n">
        <f aca="false">SUM(E102:E104)</f>
        <v>163364.4</v>
      </c>
      <c r="F101" s="63" t="n">
        <f aca="false">SUM(E101/D101*100)</f>
        <v>100</v>
      </c>
    </row>
    <row r="102" customFormat="false" ht="129" hidden="false" customHeight="true" outlineLevel="0" collapsed="false">
      <c r="A102" s="58" t="s">
        <v>177</v>
      </c>
      <c r="B102" s="33" t="s">
        <v>178</v>
      </c>
      <c r="C102" s="47" t="n">
        <v>14398.4</v>
      </c>
      <c r="D102" s="47" t="n">
        <f aca="false">14398.4-1251.7</f>
        <v>13146.7</v>
      </c>
      <c r="E102" s="45" t="n">
        <v>13146.7</v>
      </c>
      <c r="F102" s="35" t="n">
        <f aca="false">SUM(E102/D102*100)</f>
        <v>100</v>
      </c>
    </row>
    <row r="103" customFormat="false" ht="94.5" hidden="false" customHeight="true" outlineLevel="0" collapsed="false">
      <c r="A103" s="58" t="s">
        <v>179</v>
      </c>
      <c r="B103" s="33" t="s">
        <v>180</v>
      </c>
      <c r="C103" s="45" t="n">
        <v>33.4</v>
      </c>
      <c r="D103" s="45" t="n">
        <v>33.4</v>
      </c>
      <c r="E103" s="45" t="n">
        <v>33.4</v>
      </c>
      <c r="F103" s="35" t="n">
        <f aca="false">SUM(E103/D103*100)</f>
        <v>100</v>
      </c>
    </row>
    <row r="104" customFormat="false" ht="50.25" hidden="false" customHeight="true" outlineLevel="0" collapsed="false">
      <c r="A104" s="58" t="s">
        <v>181</v>
      </c>
      <c r="B104" s="64" t="s">
        <v>182</v>
      </c>
      <c r="C104" s="65" t="n">
        <v>151635</v>
      </c>
      <c r="D104" s="65" t="n">
        <v>150184.3</v>
      </c>
      <c r="E104" s="65" t="n">
        <v>150184.3</v>
      </c>
      <c r="F104" s="35" t="n">
        <f aca="false">SUM(E104/D104*100)</f>
        <v>100</v>
      </c>
    </row>
    <row r="105" s="67" customFormat="true" ht="53.25" hidden="false" customHeight="true" outlineLevel="0" collapsed="false">
      <c r="A105" s="61" t="s">
        <v>183</v>
      </c>
      <c r="B105" s="66" t="s">
        <v>184</v>
      </c>
      <c r="C105" s="42" t="n">
        <f aca="false">SUM(C106:C107)</f>
        <v>200000</v>
      </c>
      <c r="D105" s="42" t="n">
        <f aca="false">SUM(D106:D107)</f>
        <v>300000</v>
      </c>
      <c r="E105" s="42" t="n">
        <f aca="false">SUM(E106:E107)</f>
        <v>300000</v>
      </c>
      <c r="F105" s="42" t="n">
        <f aca="false">SUM(E105/D105*100)</f>
        <v>100</v>
      </c>
    </row>
    <row r="106" s="67" customFormat="true" ht="47.25" hidden="false" customHeight="true" outlineLevel="0" collapsed="false">
      <c r="A106" s="58" t="s">
        <v>185</v>
      </c>
      <c r="B106" s="56" t="s">
        <v>186</v>
      </c>
      <c r="C106" s="47" t="n">
        <v>200000</v>
      </c>
      <c r="D106" s="47" t="n">
        <v>150000</v>
      </c>
      <c r="E106" s="47" t="n">
        <v>150000</v>
      </c>
      <c r="F106" s="35" t="n">
        <f aca="false">SUM(E106/D106*100)</f>
        <v>100</v>
      </c>
    </row>
    <row r="107" customFormat="false" ht="49.5" hidden="false" customHeight="true" outlineLevel="0" collapsed="false">
      <c r="A107" s="58" t="s">
        <v>187</v>
      </c>
      <c r="B107" s="56" t="s">
        <v>186</v>
      </c>
      <c r="C107" s="45" t="n">
        <v>0</v>
      </c>
      <c r="D107" s="45" t="n">
        <v>150000</v>
      </c>
      <c r="E107" s="35" t="n">
        <v>150000</v>
      </c>
      <c r="F107" s="35" t="n">
        <f aca="false">SUM(E107/D107*100)</f>
        <v>100</v>
      </c>
    </row>
    <row r="108" customFormat="false" ht="117" hidden="false" customHeight="true" outlineLevel="0" collapsed="false">
      <c r="A108" s="61" t="s">
        <v>188</v>
      </c>
      <c r="B108" s="66" t="s">
        <v>189</v>
      </c>
      <c r="C108" s="42" t="n">
        <f aca="false">SUM(C109)</f>
        <v>-8553</v>
      </c>
      <c r="D108" s="42" t="n">
        <f aca="false">SUM(D109)</f>
        <v>-8553</v>
      </c>
      <c r="E108" s="42" t="n">
        <f aca="false">SUM(E109)</f>
        <v>-8553</v>
      </c>
      <c r="F108" s="42" t="n">
        <f aca="false">SUM(F109)</f>
        <v>100</v>
      </c>
    </row>
    <row r="109" customFormat="false" ht="97.5" hidden="false" customHeight="true" outlineLevel="0" collapsed="false">
      <c r="A109" s="58" t="s">
        <v>190</v>
      </c>
      <c r="B109" s="56" t="s">
        <v>191</v>
      </c>
      <c r="C109" s="45" t="n">
        <v>-8553</v>
      </c>
      <c r="D109" s="45" t="n">
        <v>-8553</v>
      </c>
      <c r="E109" s="35" t="n">
        <v>-8553</v>
      </c>
      <c r="F109" s="35" t="n">
        <f aca="false">SUM(E109/D109*100)</f>
        <v>100</v>
      </c>
    </row>
    <row r="110" customFormat="false" ht="15.75" hidden="false" customHeight="false" outlineLevel="0" collapsed="false">
      <c r="A110" s="68"/>
      <c r="B110" s="69" t="s">
        <v>192</v>
      </c>
      <c r="C110" s="38" t="n">
        <f aca="false">SUM(C14+C84)</f>
        <v>1126739</v>
      </c>
      <c r="D110" s="38" t="n">
        <f aca="false">SUM(D14+D84)</f>
        <v>1231446.2</v>
      </c>
      <c r="E110" s="38" t="n">
        <f aca="false">SUM(E14+E84)</f>
        <v>1251410</v>
      </c>
      <c r="F110" s="70" t="n">
        <f aca="false">SUM(E110/D110*100)</f>
        <v>101.62116704733</v>
      </c>
    </row>
    <row r="111" customFormat="false" ht="15.75" hidden="false" customHeight="false" outlineLevel="0" collapsed="false">
      <c r="B111" s="71"/>
    </row>
  </sheetData>
  <mergeCells count="9">
    <mergeCell ref="C1:F1"/>
    <mergeCell ref="C2:F2"/>
    <mergeCell ref="C3:F3"/>
    <mergeCell ref="C4:F4"/>
    <mergeCell ref="C5:F5"/>
    <mergeCell ref="C6:F6"/>
    <mergeCell ref="D7:F7"/>
    <mergeCell ref="A9:F9"/>
    <mergeCell ref="A10:F10"/>
  </mergeCells>
  <printOptions headings="false" gridLines="false" gridLinesSet="true" horizontalCentered="false" verticalCentered="false"/>
  <pageMargins left="1.22013888888889" right="0.629861111111111" top="0.747916666666667" bottom="0.551388888888889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34.56"/>
    <col collapsed="false" customWidth="true" hidden="false" outlineLevel="0" max="3" min="3" style="3" width="14.7"/>
    <col collapsed="false" customWidth="true" hidden="false" outlineLevel="0" max="4" min="4" style="3" width="15.41"/>
    <col collapsed="false" customWidth="true" hidden="false" outlineLevel="0" max="5" min="5" style="4" width="13.7"/>
    <col collapsed="false" customWidth="true" hidden="false" outlineLevel="0" max="6" min="6" style="5" width="11.85"/>
    <col collapsed="false" customWidth="false" hidden="true" outlineLevel="0" max="7" min="7" style="72" width="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8" t="s">
        <v>193</v>
      </c>
      <c r="D1" s="8"/>
      <c r="E1" s="8"/>
      <c r="F1" s="8"/>
    </row>
    <row r="2" customFormat="false" ht="15.75" hidden="false" customHeight="false" outlineLevel="0" collapsed="false">
      <c r="C2" s="8" t="s">
        <v>1</v>
      </c>
      <c r="D2" s="8"/>
      <c r="E2" s="8"/>
      <c r="F2" s="8"/>
    </row>
    <row r="3" customFormat="false" ht="15.75" hidden="false" customHeight="false" outlineLevel="0" collapsed="false">
      <c r="C3" s="8" t="s">
        <v>2</v>
      </c>
      <c r="D3" s="8"/>
      <c r="E3" s="8"/>
      <c r="F3" s="8"/>
    </row>
    <row r="4" customFormat="false" ht="15.75" hidden="false" customHeight="false" outlineLevel="0" collapsed="false">
      <c r="C4" s="8" t="s">
        <v>3</v>
      </c>
      <c r="D4" s="8"/>
      <c r="E4" s="8"/>
      <c r="F4" s="8"/>
    </row>
    <row r="5" customFormat="false" ht="15.75" hidden="false" customHeight="false" outlineLevel="0" collapsed="false">
      <c r="C5" s="8" t="s">
        <v>4</v>
      </c>
      <c r="D5" s="8"/>
      <c r="E5" s="8"/>
      <c r="F5" s="8"/>
    </row>
    <row r="6" s="2" customFormat="true" ht="15.75" hidden="false" customHeight="false" outlineLevel="0" collapsed="false">
      <c r="A6" s="73"/>
      <c r="B6" s="73"/>
      <c r="C6" s="8" t="s">
        <v>5</v>
      </c>
      <c r="D6" s="8"/>
      <c r="E6" s="8"/>
      <c r="F6" s="8"/>
      <c r="G6" s="74"/>
    </row>
    <row r="7" s="2" customFormat="true" ht="15.75" hidden="false" customHeight="false" outlineLevel="0" collapsed="false">
      <c r="A7" s="73"/>
      <c r="B7" s="73"/>
      <c r="C7" s="9"/>
      <c r="D7" s="8" t="s">
        <v>6</v>
      </c>
      <c r="E7" s="8"/>
      <c r="F7" s="8"/>
      <c r="G7" s="74"/>
    </row>
    <row r="8" s="2" customFormat="true" ht="15.75" hidden="false" customHeight="true" outlineLevel="0" collapsed="false">
      <c r="A8" s="75"/>
      <c r="B8" s="75"/>
      <c r="C8" s="76"/>
      <c r="D8" s="76"/>
      <c r="E8" s="76"/>
      <c r="F8" s="76"/>
      <c r="G8" s="74"/>
    </row>
    <row r="9" s="2" customFormat="tru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74"/>
    </row>
    <row r="10" s="2" customFormat="true" ht="15.75" hidden="false" customHeight="false" outlineLevel="0" collapsed="false">
      <c r="A10" s="12" t="s">
        <v>194</v>
      </c>
      <c r="B10" s="12"/>
      <c r="C10" s="12"/>
      <c r="D10" s="12"/>
      <c r="E10" s="12"/>
      <c r="F10" s="12"/>
      <c r="G10" s="74"/>
    </row>
    <row r="11" s="13" customFormat="true" ht="15.75" hidden="false" customHeight="true" outlineLevel="0" collapsed="false">
      <c r="A11" s="12" t="s">
        <v>195</v>
      </c>
      <c r="B11" s="12"/>
      <c r="C11" s="12"/>
      <c r="D11" s="12"/>
      <c r="E11" s="12"/>
      <c r="F11" s="12"/>
      <c r="G11" s="77"/>
    </row>
    <row r="12" customFormat="false" ht="15.75" hidden="false" customHeight="false" outlineLevel="0" collapsed="false">
      <c r="A12" s="14"/>
      <c r="B12" s="14"/>
      <c r="C12" s="15"/>
      <c r="D12" s="15"/>
      <c r="E12" s="16"/>
      <c r="F12" s="17" t="s">
        <v>9</v>
      </c>
    </row>
    <row r="13" customFormat="false" ht="79.5" hidden="false" customHeight="true" outlineLevel="0" collapsed="false">
      <c r="A13" s="18" t="s">
        <v>10</v>
      </c>
      <c r="B13" s="19" t="s">
        <v>11</v>
      </c>
      <c r="C13" s="20" t="s">
        <v>12</v>
      </c>
      <c r="D13" s="21" t="s">
        <v>13</v>
      </c>
      <c r="E13" s="20" t="s">
        <v>14</v>
      </c>
      <c r="F13" s="22" t="s">
        <v>15</v>
      </c>
    </row>
    <row r="14" customFormat="false" ht="15.75" hidden="false" customHeight="false" outlineLevel="0" collapsed="false">
      <c r="A14" s="24" t="n">
        <v>1</v>
      </c>
      <c r="B14" s="25" t="n">
        <v>2</v>
      </c>
      <c r="C14" s="26" t="n">
        <v>3</v>
      </c>
      <c r="D14" s="26" t="n">
        <v>4</v>
      </c>
      <c r="E14" s="27" t="n">
        <v>5</v>
      </c>
      <c r="F14" s="27" t="n">
        <v>6</v>
      </c>
    </row>
    <row r="15" customFormat="false" ht="34.5" hidden="false" customHeight="true" outlineLevel="0" collapsed="false">
      <c r="A15" s="28" t="s">
        <v>196</v>
      </c>
      <c r="B15" s="29" t="s">
        <v>17</v>
      </c>
      <c r="C15" s="30" t="n">
        <f aca="false">SUM(C16+C23+C32+C36+C40+C42+C47+C49+C51+C55+C67)</f>
        <v>476702</v>
      </c>
      <c r="D15" s="30" t="n">
        <f aca="false">SUM(D16+D23+D32+D36+D40+D42+D47+D49+D51+D55+D67)</f>
        <v>476702</v>
      </c>
      <c r="E15" s="30" t="n">
        <f aca="false">SUM(E16+E23+E32+E36+E40+E42+E47+E49+E51+E55+E67)</f>
        <v>521841</v>
      </c>
      <c r="F15" s="31" t="n">
        <f aca="false">SUM(E15/C15*100)</f>
        <v>109.469018380456</v>
      </c>
    </row>
    <row r="16" customFormat="false" ht="35.25" hidden="false" customHeight="true" outlineLevel="0" collapsed="false">
      <c r="A16" s="28" t="s">
        <v>197</v>
      </c>
      <c r="B16" s="29" t="s">
        <v>19</v>
      </c>
      <c r="C16" s="30" t="n">
        <f aca="false">SUM(C17:C22)</f>
        <v>383000</v>
      </c>
      <c r="D16" s="30" t="n">
        <f aca="false">SUM(D17:D22)</f>
        <v>383000</v>
      </c>
      <c r="E16" s="30" t="n">
        <f aca="false">SUM(E17:E22)</f>
        <v>419069</v>
      </c>
      <c r="F16" s="30" t="n">
        <f aca="false">SUM(E16/D16*100)</f>
        <v>109.417493472585</v>
      </c>
    </row>
    <row r="17" customFormat="false" ht="117.75" hidden="false" customHeight="true" outlineLevel="0" collapsed="false">
      <c r="A17" s="24" t="s">
        <v>198</v>
      </c>
      <c r="B17" s="33" t="s">
        <v>21</v>
      </c>
      <c r="C17" s="34" t="n">
        <v>372.6</v>
      </c>
      <c r="D17" s="34" t="n">
        <v>372.6</v>
      </c>
      <c r="E17" s="35" t="n">
        <v>372</v>
      </c>
      <c r="F17" s="35" t="n">
        <f aca="false">SUM(E17/D17*100)</f>
        <v>99.8389694041868</v>
      </c>
    </row>
    <row r="18" customFormat="false" ht="192.75" hidden="false" customHeight="true" outlineLevel="0" collapsed="false">
      <c r="A18" s="24" t="s">
        <v>199</v>
      </c>
      <c r="B18" s="33" t="s">
        <v>23</v>
      </c>
      <c r="C18" s="34" t="n">
        <v>292211.6</v>
      </c>
      <c r="D18" s="34" t="n">
        <v>292211.6</v>
      </c>
      <c r="E18" s="35" t="n">
        <v>310894</v>
      </c>
      <c r="F18" s="35" t="n">
        <f aca="false">SUM(E18/D18*100)</f>
        <v>106.393449130698</v>
      </c>
    </row>
    <row r="19" customFormat="false" ht="188.25" hidden="false" customHeight="true" outlineLevel="0" collapsed="false">
      <c r="A19" s="24" t="s">
        <v>200</v>
      </c>
      <c r="B19" s="33" t="s">
        <v>25</v>
      </c>
      <c r="C19" s="34" t="n">
        <v>192.4</v>
      </c>
      <c r="D19" s="34" t="n">
        <v>192.4</v>
      </c>
      <c r="E19" s="35" t="n">
        <v>192</v>
      </c>
      <c r="F19" s="35" t="n">
        <f aca="false">SUM(E19/D19*100)</f>
        <v>99.7920997920998</v>
      </c>
    </row>
    <row r="20" customFormat="false" ht="98.25" hidden="false" customHeight="true" outlineLevel="0" collapsed="false">
      <c r="A20" s="24" t="s">
        <v>201</v>
      </c>
      <c r="B20" s="33" t="s">
        <v>27</v>
      </c>
      <c r="C20" s="34" t="n">
        <v>90000</v>
      </c>
      <c r="D20" s="34" t="n">
        <v>90000</v>
      </c>
      <c r="E20" s="35" t="n">
        <v>107387</v>
      </c>
      <c r="F20" s="35" t="n">
        <f aca="false">SUM(E20/D20*100)</f>
        <v>119.318888888889</v>
      </c>
    </row>
    <row r="21" customFormat="false" ht="180.75" hidden="false" customHeight="true" outlineLevel="0" collapsed="false">
      <c r="A21" s="24" t="s">
        <v>202</v>
      </c>
      <c r="B21" s="33" t="s">
        <v>29</v>
      </c>
      <c r="C21" s="34" t="n">
        <v>106.8</v>
      </c>
      <c r="D21" s="34" t="n">
        <v>106.8</v>
      </c>
      <c r="E21" s="35" t="n">
        <v>107</v>
      </c>
      <c r="F21" s="35" t="n">
        <f aca="false">SUM(E21/D21*100)</f>
        <v>100.187265917603</v>
      </c>
    </row>
    <row r="22" customFormat="false" ht="126" hidden="false" customHeight="true" outlineLevel="0" collapsed="false">
      <c r="A22" s="24" t="s">
        <v>203</v>
      </c>
      <c r="B22" s="33" t="s">
        <v>31</v>
      </c>
      <c r="C22" s="34" t="n">
        <v>116.6</v>
      </c>
      <c r="D22" s="34" t="n">
        <v>116.6</v>
      </c>
      <c r="E22" s="35" t="n">
        <v>117</v>
      </c>
      <c r="F22" s="35" t="n">
        <f aca="false">SUM(E22/D22*100)</f>
        <v>100.343053173242</v>
      </c>
    </row>
    <row r="23" customFormat="false" ht="33" hidden="false" customHeight="true" outlineLevel="0" collapsed="false">
      <c r="A23" s="36" t="s">
        <v>204</v>
      </c>
      <c r="B23" s="37" t="s">
        <v>33</v>
      </c>
      <c r="C23" s="38" t="n">
        <f aca="false">SUM(C24:C31)</f>
        <v>14087</v>
      </c>
      <c r="D23" s="38" t="n">
        <f aca="false">SUM(D24:D31)</f>
        <v>14087</v>
      </c>
      <c r="E23" s="38" t="n">
        <f aca="false">SUM(E24:E31)</f>
        <v>14516</v>
      </c>
      <c r="F23" s="31" t="n">
        <f aca="false">SUM(E23/D23*100)</f>
        <v>103.045360971108</v>
      </c>
    </row>
    <row r="24" customFormat="false" ht="63" hidden="false" customHeight="true" outlineLevel="0" collapsed="false">
      <c r="A24" s="24" t="s">
        <v>205</v>
      </c>
      <c r="B24" s="33" t="s">
        <v>35</v>
      </c>
      <c r="C24" s="34" t="n">
        <v>1771</v>
      </c>
      <c r="D24" s="34" t="n">
        <v>1771</v>
      </c>
      <c r="E24" s="35" t="n">
        <v>2234</v>
      </c>
      <c r="F24" s="35" t="n">
        <f aca="false">SUM(E24/D24*100)</f>
        <v>126.143421795596</v>
      </c>
    </row>
    <row r="25" customFormat="false" ht="98.25" hidden="false" customHeight="true" outlineLevel="0" collapsed="false">
      <c r="A25" s="24" t="s">
        <v>206</v>
      </c>
      <c r="B25" s="33" t="s">
        <v>37</v>
      </c>
      <c r="C25" s="34" t="n">
        <v>1600</v>
      </c>
      <c r="D25" s="34" t="n">
        <v>1600</v>
      </c>
      <c r="E25" s="35" t="n">
        <v>1577</v>
      </c>
      <c r="F25" s="35" t="n">
        <f aca="false">SUM(E25/D25*100)</f>
        <v>98.5625</v>
      </c>
    </row>
    <row r="26" customFormat="false" ht="96.75" hidden="false" customHeight="true" outlineLevel="0" collapsed="false">
      <c r="A26" s="24" t="s">
        <v>207</v>
      </c>
      <c r="B26" s="33" t="s">
        <v>39</v>
      </c>
      <c r="C26" s="34" t="n">
        <v>50</v>
      </c>
      <c r="D26" s="34" t="n">
        <v>50</v>
      </c>
      <c r="E26" s="35" t="n">
        <v>27</v>
      </c>
      <c r="F26" s="35" t="n">
        <f aca="false">SUM(E26/D26*100)</f>
        <v>54</v>
      </c>
    </row>
    <row r="27" customFormat="false" ht="129.75" hidden="false" customHeight="true" outlineLevel="0" collapsed="false">
      <c r="A27" s="24" t="s">
        <v>208</v>
      </c>
      <c r="B27" s="33" t="s">
        <v>41</v>
      </c>
      <c r="C27" s="34" t="n">
        <v>140</v>
      </c>
      <c r="D27" s="34" t="n">
        <v>140</v>
      </c>
      <c r="E27" s="35" t="n">
        <v>115</v>
      </c>
      <c r="F27" s="35" t="n">
        <f aca="false">SUM(E27/D27*100)</f>
        <v>82.1428571428571</v>
      </c>
    </row>
    <row r="28" customFormat="false" ht="50.25" hidden="false" customHeight="true" outlineLevel="0" collapsed="false">
      <c r="A28" s="24" t="s">
        <v>209</v>
      </c>
      <c r="B28" s="33" t="s">
        <v>43</v>
      </c>
      <c r="C28" s="34" t="n">
        <v>8435.9</v>
      </c>
      <c r="D28" s="34" t="n">
        <v>8435.9</v>
      </c>
      <c r="E28" s="35" t="n">
        <v>8468</v>
      </c>
      <c r="F28" s="35" t="n">
        <f aca="false">SUM(E28/D28*100)</f>
        <v>100.380516601667</v>
      </c>
    </row>
    <row r="29" customFormat="false" ht="77.25" hidden="false" customHeight="true" outlineLevel="0" collapsed="false">
      <c r="A29" s="24" t="s">
        <v>210</v>
      </c>
      <c r="B29" s="33" t="s">
        <v>45</v>
      </c>
      <c r="C29" s="34" t="n">
        <v>2064.1</v>
      </c>
      <c r="D29" s="34" t="n">
        <v>2064.1</v>
      </c>
      <c r="E29" s="35" t="n">
        <v>2064</v>
      </c>
      <c r="F29" s="35" t="n">
        <f aca="false">SUM(E29/D29*100)</f>
        <v>99.9951552734848</v>
      </c>
    </row>
    <row r="30" customFormat="false" ht="32.25" hidden="false" customHeight="true" outlineLevel="0" collapsed="false">
      <c r="A30" s="24" t="s">
        <v>211</v>
      </c>
      <c r="B30" s="33" t="s">
        <v>47</v>
      </c>
      <c r="C30" s="34" t="n">
        <v>0</v>
      </c>
      <c r="D30" s="34" t="n">
        <v>0</v>
      </c>
      <c r="E30" s="35" t="n">
        <v>5</v>
      </c>
      <c r="F30" s="35" t="n">
        <v>0</v>
      </c>
    </row>
    <row r="31" customFormat="false" ht="65.25" hidden="false" customHeight="true" outlineLevel="0" collapsed="false">
      <c r="A31" s="24" t="s">
        <v>212</v>
      </c>
      <c r="B31" s="33" t="s">
        <v>49</v>
      </c>
      <c r="C31" s="34" t="n">
        <v>26</v>
      </c>
      <c r="D31" s="34" t="n">
        <v>26</v>
      </c>
      <c r="E31" s="35" t="n">
        <v>26</v>
      </c>
      <c r="F31" s="35" t="n">
        <f aca="false">SUM(E31/D31*100)</f>
        <v>100</v>
      </c>
    </row>
    <row r="32" customFormat="false" ht="20.25" hidden="false" customHeight="true" outlineLevel="0" collapsed="false">
      <c r="A32" s="36" t="s">
        <v>213</v>
      </c>
      <c r="B32" s="37" t="s">
        <v>51</v>
      </c>
      <c r="C32" s="38" t="n">
        <f aca="false">SUM(C33:C35)</f>
        <v>810</v>
      </c>
      <c r="D32" s="38" t="n">
        <f aca="false">SUM(D33:D35)</f>
        <v>810</v>
      </c>
      <c r="E32" s="38" t="n">
        <f aca="false">SUM(E33:E35)</f>
        <v>1266</v>
      </c>
      <c r="F32" s="31" t="n">
        <f aca="false">SUM(E32/D32*100)</f>
        <v>156.296296296296</v>
      </c>
    </row>
    <row r="33" customFormat="false" ht="85.5" hidden="false" customHeight="true" outlineLevel="0" collapsed="false">
      <c r="A33" s="78" t="s">
        <v>214</v>
      </c>
      <c r="B33" s="39" t="s">
        <v>53</v>
      </c>
      <c r="C33" s="34" t="n">
        <v>90</v>
      </c>
      <c r="D33" s="34" t="n">
        <v>90</v>
      </c>
      <c r="E33" s="35" t="n">
        <v>115</v>
      </c>
      <c r="F33" s="35" t="n">
        <f aca="false">SUM(E33/D33*100)</f>
        <v>127.777777777778</v>
      </c>
    </row>
    <row r="34" customFormat="false" ht="129.75" hidden="false" customHeight="true" outlineLevel="0" collapsed="false">
      <c r="A34" s="24" t="s">
        <v>215</v>
      </c>
      <c r="B34" s="39" t="s">
        <v>55</v>
      </c>
      <c r="C34" s="34" t="n">
        <v>150</v>
      </c>
      <c r="D34" s="34" t="n">
        <v>150</v>
      </c>
      <c r="E34" s="35" t="n">
        <v>193</v>
      </c>
      <c r="F34" s="35" t="n">
        <f aca="false">SUM(E34/D34*100)</f>
        <v>128.666666666667</v>
      </c>
    </row>
    <row r="35" customFormat="false" ht="132.75" hidden="false" customHeight="true" outlineLevel="0" collapsed="false">
      <c r="A35" s="24" t="s">
        <v>216</v>
      </c>
      <c r="B35" s="39" t="s">
        <v>57</v>
      </c>
      <c r="C35" s="34" t="n">
        <v>570</v>
      </c>
      <c r="D35" s="34" t="n">
        <v>570</v>
      </c>
      <c r="E35" s="35" t="n">
        <v>958</v>
      </c>
      <c r="F35" s="35" t="n">
        <f aca="false">SUM(E35/D35*100)</f>
        <v>168.070175438597</v>
      </c>
    </row>
    <row r="36" customFormat="false" ht="35.25" hidden="false" customHeight="true" outlineLevel="0" collapsed="false">
      <c r="A36" s="40" t="s">
        <v>217</v>
      </c>
      <c r="B36" s="41" t="s">
        <v>59</v>
      </c>
      <c r="C36" s="42" t="n">
        <f aca="false">SUM(C37:C39)</f>
        <v>4200</v>
      </c>
      <c r="D36" s="42" t="n">
        <f aca="false">SUM(D37:D39)</f>
        <v>4200</v>
      </c>
      <c r="E36" s="42" t="n">
        <f aca="false">SUM(E37:E39)</f>
        <v>4361</v>
      </c>
      <c r="F36" s="31" t="n">
        <f aca="false">SUM(E36/D36*100)</f>
        <v>103.833333333333</v>
      </c>
    </row>
    <row r="37" customFormat="false" ht="95.25" hidden="false" customHeight="true" outlineLevel="0" collapsed="false">
      <c r="A37" s="43" t="s">
        <v>218</v>
      </c>
      <c r="B37" s="44" t="s">
        <v>61</v>
      </c>
      <c r="C37" s="45" t="n">
        <v>900</v>
      </c>
      <c r="D37" s="45" t="n">
        <v>900</v>
      </c>
      <c r="E37" s="35" t="n">
        <v>930</v>
      </c>
      <c r="F37" s="35" t="n">
        <f aca="false">SUM(E37/D37*100)</f>
        <v>103.333333333333</v>
      </c>
    </row>
    <row r="38" customFormat="false" ht="127.5" hidden="false" customHeight="true" outlineLevel="0" collapsed="false">
      <c r="A38" s="43" t="s">
        <v>219</v>
      </c>
      <c r="B38" s="44" t="s">
        <v>63</v>
      </c>
      <c r="C38" s="45" t="n">
        <v>3300</v>
      </c>
      <c r="D38" s="45" t="n">
        <v>3300</v>
      </c>
      <c r="E38" s="35" t="n">
        <v>3428</v>
      </c>
      <c r="F38" s="35" t="n">
        <f aca="false">SUM(E38/D38*100)</f>
        <v>103.878787878788</v>
      </c>
    </row>
    <row r="39" customFormat="false" ht="48" hidden="false" customHeight="true" outlineLevel="0" collapsed="false">
      <c r="A39" s="43" t="s">
        <v>220</v>
      </c>
      <c r="B39" s="44" t="s">
        <v>66</v>
      </c>
      <c r="C39" s="45" t="n">
        <v>0</v>
      </c>
      <c r="D39" s="45" t="n">
        <v>0</v>
      </c>
      <c r="E39" s="35" t="n">
        <v>3</v>
      </c>
      <c r="F39" s="35" t="n">
        <v>0</v>
      </c>
    </row>
    <row r="40" customFormat="false" ht="97.5" hidden="false" customHeight="true" outlineLevel="0" collapsed="false">
      <c r="A40" s="40" t="s">
        <v>221</v>
      </c>
      <c r="B40" s="41" t="s">
        <v>68</v>
      </c>
      <c r="C40" s="42" t="n">
        <f aca="false">C41</f>
        <v>-12</v>
      </c>
      <c r="D40" s="42" t="n">
        <f aca="false">D41</f>
        <v>-12</v>
      </c>
      <c r="E40" s="42" t="n">
        <f aca="false">E41</f>
        <v>-13</v>
      </c>
      <c r="F40" s="31" t="n">
        <f aca="false">SUM(E40/D40*100)</f>
        <v>108.333333333333</v>
      </c>
    </row>
    <row r="41" customFormat="false" ht="83.25" hidden="false" customHeight="true" outlineLevel="0" collapsed="false">
      <c r="A41" s="43" t="s">
        <v>222</v>
      </c>
      <c r="B41" s="44" t="s">
        <v>70</v>
      </c>
      <c r="C41" s="45" t="n">
        <v>-12</v>
      </c>
      <c r="D41" s="45" t="n">
        <v>-12</v>
      </c>
      <c r="E41" s="35" t="n">
        <v>-13</v>
      </c>
      <c r="F41" s="35" t="n">
        <f aca="false">SUM(E41/D41*100)</f>
        <v>108.333333333333</v>
      </c>
    </row>
    <row r="42" customFormat="false" ht="113.25" hidden="false" customHeight="true" outlineLevel="0" collapsed="false">
      <c r="A42" s="40" t="s">
        <v>223</v>
      </c>
      <c r="B42" s="41" t="s">
        <v>72</v>
      </c>
      <c r="C42" s="42" t="n">
        <f aca="false">SUM(C43:C46)</f>
        <v>42421</v>
      </c>
      <c r="D42" s="42" t="n">
        <f aca="false">SUM(D43:D46)</f>
        <v>42421</v>
      </c>
      <c r="E42" s="42" t="n">
        <f aca="false">SUM(E43:E46)</f>
        <v>48887</v>
      </c>
      <c r="F42" s="31" t="n">
        <f aca="false">SUM(E42/D42*100)</f>
        <v>115.242450673016</v>
      </c>
    </row>
    <row r="43" customFormat="false" ht="118.5" hidden="false" customHeight="true" outlineLevel="0" collapsed="false">
      <c r="A43" s="46" t="s">
        <v>224</v>
      </c>
      <c r="B43" s="44" t="s">
        <v>74</v>
      </c>
      <c r="C43" s="47" t="n">
        <v>91</v>
      </c>
      <c r="D43" s="47" t="n">
        <v>91</v>
      </c>
      <c r="E43" s="35" t="n">
        <v>91</v>
      </c>
      <c r="F43" s="35" t="n">
        <f aca="false">SUM(E43/D43*100)</f>
        <v>100</v>
      </c>
    </row>
    <row r="44" customFormat="false" ht="164.25" hidden="false" customHeight="true" outlineLevel="0" collapsed="false">
      <c r="A44" s="48" t="s">
        <v>225</v>
      </c>
      <c r="B44" s="33" t="s">
        <v>76</v>
      </c>
      <c r="C44" s="45" t="n">
        <v>27500</v>
      </c>
      <c r="D44" s="45" t="n">
        <v>27500</v>
      </c>
      <c r="E44" s="35" t="n">
        <v>32823</v>
      </c>
      <c r="F44" s="35" t="n">
        <f aca="false">SUM(E44/D44*100)</f>
        <v>119.356363636364</v>
      </c>
    </row>
    <row r="45" customFormat="false" ht="144" hidden="false" customHeight="true" outlineLevel="0" collapsed="false">
      <c r="A45" s="48" t="s">
        <v>226</v>
      </c>
      <c r="B45" s="33" t="s">
        <v>78</v>
      </c>
      <c r="C45" s="45" t="n">
        <v>530</v>
      </c>
      <c r="D45" s="45" t="n">
        <v>530</v>
      </c>
      <c r="E45" s="35" t="n">
        <v>505</v>
      </c>
      <c r="F45" s="35" t="n">
        <f aca="false">SUM(E45/D45*100)</f>
        <v>95.2830188679245</v>
      </c>
    </row>
    <row r="46" customFormat="false" ht="162" hidden="false" customHeight="true" outlineLevel="0" collapsed="false">
      <c r="A46" s="48" t="s">
        <v>227</v>
      </c>
      <c r="B46" s="33" t="s">
        <v>80</v>
      </c>
      <c r="C46" s="45" t="n">
        <v>14300</v>
      </c>
      <c r="D46" s="45" t="n">
        <v>14300</v>
      </c>
      <c r="E46" s="35" t="n">
        <v>15468</v>
      </c>
      <c r="F46" s="35" t="n">
        <f aca="false">SUM(E46/D46*100)</f>
        <v>108.167832167832</v>
      </c>
    </row>
    <row r="47" customFormat="false" ht="48.75" hidden="false" customHeight="true" outlineLevel="0" collapsed="false">
      <c r="A47" s="49" t="s">
        <v>228</v>
      </c>
      <c r="B47" s="50" t="s">
        <v>82</v>
      </c>
      <c r="C47" s="42" t="n">
        <f aca="false">SUM(C48)</f>
        <v>2500</v>
      </c>
      <c r="D47" s="42" t="n">
        <f aca="false">SUM(D48)</f>
        <v>2500</v>
      </c>
      <c r="E47" s="42" t="n">
        <f aca="false">SUM(E48)</f>
        <v>2775</v>
      </c>
      <c r="F47" s="42" t="n">
        <f aca="false">SUM(F48)</f>
        <v>111</v>
      </c>
    </row>
    <row r="48" customFormat="false" ht="33" hidden="false" customHeight="true" outlineLevel="0" collapsed="false">
      <c r="A48" s="48" t="s">
        <v>229</v>
      </c>
      <c r="B48" s="51" t="s">
        <v>84</v>
      </c>
      <c r="C48" s="45" t="n">
        <v>2500</v>
      </c>
      <c r="D48" s="45" t="n">
        <v>2500</v>
      </c>
      <c r="E48" s="35" t="n">
        <v>2775</v>
      </c>
      <c r="F48" s="35" t="n">
        <f aca="false">SUM(E48/D48*100)</f>
        <v>111</v>
      </c>
    </row>
    <row r="49" customFormat="false" ht="65.25" hidden="false" customHeight="true" outlineLevel="0" collapsed="false">
      <c r="A49" s="52" t="s">
        <v>230</v>
      </c>
      <c r="B49" s="53" t="s">
        <v>86</v>
      </c>
      <c r="C49" s="42" t="n">
        <f aca="false">SUM(C50)</f>
        <v>16001</v>
      </c>
      <c r="D49" s="42" t="n">
        <f aca="false">SUM(D50)</f>
        <v>16001</v>
      </c>
      <c r="E49" s="42" t="n">
        <f aca="false">SUM(E50)</f>
        <v>16032</v>
      </c>
      <c r="F49" s="31" t="n">
        <f aca="false">SUM(E49/D49*100)</f>
        <v>100.193737891382</v>
      </c>
    </row>
    <row r="50" customFormat="false" ht="78" hidden="false" customHeight="true" outlineLevel="0" collapsed="false">
      <c r="A50" s="54" t="s">
        <v>231</v>
      </c>
      <c r="B50" s="55" t="s">
        <v>88</v>
      </c>
      <c r="C50" s="45" t="n">
        <v>16001</v>
      </c>
      <c r="D50" s="45" t="n">
        <v>16001</v>
      </c>
      <c r="E50" s="35" t="n">
        <v>16032</v>
      </c>
      <c r="F50" s="35" t="n">
        <f aca="false">SUM(E50/D50*100)</f>
        <v>100.193737891382</v>
      </c>
    </row>
    <row r="51" customFormat="false" ht="69.75" hidden="false" customHeight="true" outlineLevel="0" collapsed="false">
      <c r="A51" s="40" t="s">
        <v>232</v>
      </c>
      <c r="B51" s="41" t="s">
        <v>91</v>
      </c>
      <c r="C51" s="42" t="n">
        <f aca="false">SUM(C52+C53+C54)</f>
        <v>9270</v>
      </c>
      <c r="D51" s="42" t="n">
        <f aca="false">SUM(D52+D53+D54)</f>
        <v>9270</v>
      </c>
      <c r="E51" s="42" t="n">
        <f aca="false">SUM(E52+E53+E54)</f>
        <v>8774</v>
      </c>
      <c r="F51" s="31" t="n">
        <f aca="false">SUM(E51/D51*100)</f>
        <v>94.6494066882416</v>
      </c>
    </row>
    <row r="52" customFormat="false" ht="171" hidden="false" customHeight="true" outlineLevel="0" collapsed="false">
      <c r="A52" s="43" t="s">
        <v>233</v>
      </c>
      <c r="B52" s="56" t="s">
        <v>93</v>
      </c>
      <c r="C52" s="45" t="n">
        <v>8084</v>
      </c>
      <c r="D52" s="45" t="n">
        <v>8084</v>
      </c>
      <c r="E52" s="35" t="n">
        <v>7907</v>
      </c>
      <c r="F52" s="35" t="n">
        <f aca="false">SUM(E52/D52*100)</f>
        <v>97.8104898565067</v>
      </c>
    </row>
    <row r="53" customFormat="false" ht="169.5" hidden="false" customHeight="true" outlineLevel="0" collapsed="false">
      <c r="A53" s="43" t="s">
        <v>234</v>
      </c>
      <c r="B53" s="56" t="s">
        <v>96</v>
      </c>
      <c r="C53" s="45" t="n">
        <v>22</v>
      </c>
      <c r="D53" s="45" t="n">
        <v>22</v>
      </c>
      <c r="E53" s="35" t="n">
        <v>35</v>
      </c>
      <c r="F53" s="35" t="n">
        <f aca="false">SUM(E53/D53*100)</f>
        <v>159.090909090909</v>
      </c>
    </row>
    <row r="54" customFormat="false" ht="96" hidden="false" customHeight="true" outlineLevel="0" collapsed="false">
      <c r="A54" s="43" t="s">
        <v>235</v>
      </c>
      <c r="B54" s="57" t="s">
        <v>98</v>
      </c>
      <c r="C54" s="45" t="n">
        <v>1164</v>
      </c>
      <c r="D54" s="45" t="n">
        <v>1164</v>
      </c>
      <c r="E54" s="35" t="n">
        <v>832</v>
      </c>
      <c r="F54" s="35" t="n">
        <f aca="false">SUM(E54/D54*100)</f>
        <v>71.4776632302406</v>
      </c>
    </row>
    <row r="55" customFormat="false" ht="35.25" hidden="false" customHeight="true" outlineLevel="0" collapsed="false">
      <c r="A55" s="40" t="s">
        <v>236</v>
      </c>
      <c r="B55" s="41" t="s">
        <v>100</v>
      </c>
      <c r="C55" s="42" t="n">
        <f aca="false">SUM(C56:C66)</f>
        <v>4400</v>
      </c>
      <c r="D55" s="42" t="n">
        <f aca="false">SUM(D56:D66)</f>
        <v>4400</v>
      </c>
      <c r="E55" s="42" t="n">
        <f aca="false">SUM(E56:E66)</f>
        <v>5487</v>
      </c>
      <c r="F55" s="31" t="n">
        <f aca="false">SUM(E55/D55*100)</f>
        <v>124.704545454545</v>
      </c>
    </row>
    <row r="56" customFormat="false" ht="225.75" hidden="false" customHeight="true" outlineLevel="0" collapsed="false">
      <c r="A56" s="43" t="s">
        <v>237</v>
      </c>
      <c r="B56" s="44" t="s">
        <v>102</v>
      </c>
      <c r="C56" s="45" t="n">
        <v>63</v>
      </c>
      <c r="D56" s="45" t="n">
        <v>63</v>
      </c>
      <c r="E56" s="35" t="n">
        <v>63</v>
      </c>
      <c r="F56" s="35" t="n">
        <f aca="false">SUM(E56/D56*100)</f>
        <v>100</v>
      </c>
    </row>
    <row r="57" customFormat="false" ht="128.25" hidden="false" customHeight="true" outlineLevel="0" collapsed="false">
      <c r="A57" s="43" t="s">
        <v>238</v>
      </c>
      <c r="B57" s="44" t="s">
        <v>104</v>
      </c>
      <c r="C57" s="45" t="n">
        <v>7.4</v>
      </c>
      <c r="D57" s="45" t="n">
        <v>7.4</v>
      </c>
      <c r="E57" s="35" t="n">
        <v>7</v>
      </c>
      <c r="F57" s="35" t="n">
        <f aca="false">SUM(E57/D57*100)</f>
        <v>94.5945945945946</v>
      </c>
    </row>
    <row r="58" customFormat="false" ht="118.5" hidden="false" customHeight="true" outlineLevel="0" collapsed="false">
      <c r="A58" s="43" t="s">
        <v>239</v>
      </c>
      <c r="B58" s="44" t="s">
        <v>106</v>
      </c>
      <c r="C58" s="45" t="n">
        <v>7.3</v>
      </c>
      <c r="D58" s="45" t="n">
        <v>7.3</v>
      </c>
      <c r="E58" s="35" t="n">
        <v>7</v>
      </c>
      <c r="F58" s="35" t="n">
        <f aca="false">SUM(E58/D58*100)</f>
        <v>95.8904109589041</v>
      </c>
    </row>
    <row r="59" customFormat="false" ht="46.5" hidden="false" customHeight="true" outlineLevel="0" collapsed="false">
      <c r="A59" s="43" t="s">
        <v>240</v>
      </c>
      <c r="B59" s="44" t="s">
        <v>108</v>
      </c>
      <c r="C59" s="45" t="n">
        <v>1426</v>
      </c>
      <c r="D59" s="45" t="n">
        <v>1426</v>
      </c>
      <c r="E59" s="35" t="n">
        <v>1906</v>
      </c>
      <c r="F59" s="35" t="n">
        <f aca="false">SUM(E59/D59*100)</f>
        <v>133.660589060309</v>
      </c>
    </row>
    <row r="60" customFormat="false" ht="66.75" hidden="false" customHeight="true" outlineLevel="0" collapsed="false">
      <c r="A60" s="43" t="s">
        <v>241</v>
      </c>
      <c r="B60" s="44" t="s">
        <v>110</v>
      </c>
      <c r="C60" s="45" t="n">
        <v>6</v>
      </c>
      <c r="D60" s="45" t="n">
        <v>6</v>
      </c>
      <c r="E60" s="35" t="n">
        <v>6</v>
      </c>
      <c r="F60" s="35" t="n">
        <f aca="false">SUM(E60/D60*100)</f>
        <v>100</v>
      </c>
    </row>
    <row r="61" customFormat="false" ht="65.25" hidden="false" customHeight="true" outlineLevel="0" collapsed="false">
      <c r="A61" s="43" t="s">
        <v>242</v>
      </c>
      <c r="B61" s="44" t="s">
        <v>112</v>
      </c>
      <c r="C61" s="45" t="n">
        <v>73.4</v>
      </c>
      <c r="D61" s="45" t="n">
        <v>73.4</v>
      </c>
      <c r="E61" s="35" t="n">
        <v>74</v>
      </c>
      <c r="F61" s="35" t="n">
        <f aca="false">SUM(E61/D61*100)</f>
        <v>100.817438692098</v>
      </c>
    </row>
    <row r="62" customFormat="false" ht="65.25" hidden="false" customHeight="true" outlineLevel="0" collapsed="false">
      <c r="A62" s="43" t="s">
        <v>243</v>
      </c>
      <c r="B62" s="44" t="s">
        <v>116</v>
      </c>
      <c r="C62" s="45" t="n">
        <v>194</v>
      </c>
      <c r="D62" s="45" t="n">
        <v>194</v>
      </c>
      <c r="E62" s="35" t="n">
        <v>402</v>
      </c>
      <c r="F62" s="35" t="n">
        <f aca="false">SUM(E62/D62*100)</f>
        <v>207.216494845361</v>
      </c>
    </row>
    <row r="63" customFormat="false" ht="48" hidden="false" customHeight="true" outlineLevel="0" collapsed="false">
      <c r="A63" s="43" t="s">
        <v>244</v>
      </c>
      <c r="B63" s="44" t="s">
        <v>119</v>
      </c>
      <c r="C63" s="45" t="n">
        <v>2</v>
      </c>
      <c r="D63" s="45" t="n">
        <v>2</v>
      </c>
      <c r="E63" s="35" t="n">
        <v>2</v>
      </c>
      <c r="F63" s="35" t="n">
        <f aca="false">SUM(E63/D63*100)</f>
        <v>100</v>
      </c>
    </row>
    <row r="64" customFormat="false" ht="113.25" hidden="false" customHeight="true" outlineLevel="0" collapsed="false">
      <c r="A64" s="43" t="s">
        <v>245</v>
      </c>
      <c r="B64" s="44" t="s">
        <v>121</v>
      </c>
      <c r="C64" s="45" t="n">
        <v>4</v>
      </c>
      <c r="D64" s="45" t="n">
        <v>4</v>
      </c>
      <c r="E64" s="35" t="n">
        <v>90</v>
      </c>
      <c r="F64" s="35" t="n">
        <f aca="false">SUM(E64/D64*100)</f>
        <v>2250</v>
      </c>
    </row>
    <row r="65" customFormat="false" ht="61.5" hidden="false" customHeight="true" outlineLevel="0" collapsed="false">
      <c r="A65" s="43" t="s">
        <v>246</v>
      </c>
      <c r="B65" s="44" t="s">
        <v>123</v>
      </c>
      <c r="C65" s="45" t="n">
        <v>1100</v>
      </c>
      <c r="D65" s="45" t="n">
        <v>1100</v>
      </c>
      <c r="E65" s="35" t="n">
        <v>1130</v>
      </c>
      <c r="F65" s="35" t="n">
        <f aca="false">SUM(E65/D65*100)</f>
        <v>102.727272727273</v>
      </c>
    </row>
    <row r="66" customFormat="false" ht="81" hidden="false" customHeight="true" outlineLevel="0" collapsed="false">
      <c r="A66" s="43" t="s">
        <v>247</v>
      </c>
      <c r="B66" s="44" t="s">
        <v>125</v>
      </c>
      <c r="C66" s="45" t="n">
        <v>1516.9</v>
      </c>
      <c r="D66" s="45" t="n">
        <v>1516.9</v>
      </c>
      <c r="E66" s="35" t="n">
        <v>1800</v>
      </c>
      <c r="F66" s="35" t="n">
        <f aca="false">SUM(E66/D66*100)</f>
        <v>118.663062825499</v>
      </c>
    </row>
    <row r="67" customFormat="false" ht="31.5" hidden="false" customHeight="true" outlineLevel="0" collapsed="false">
      <c r="A67" s="40" t="s">
        <v>248</v>
      </c>
      <c r="B67" s="41" t="s">
        <v>136</v>
      </c>
      <c r="C67" s="42" t="n">
        <f aca="false">SUM(C69)</f>
        <v>25</v>
      </c>
      <c r="D67" s="42" t="n">
        <f aca="false">SUM(D69)</f>
        <v>25</v>
      </c>
      <c r="E67" s="31" t="n">
        <f aca="false">SUM(E68:E69)</f>
        <v>687</v>
      </c>
      <c r="F67" s="31" t="n">
        <f aca="false">SUM(E67/D67*100)</f>
        <v>2748</v>
      </c>
    </row>
    <row r="68" customFormat="false" ht="47.25" hidden="false" customHeight="true" outlineLevel="0" collapsed="false">
      <c r="A68" s="58" t="s">
        <v>249</v>
      </c>
      <c r="B68" s="59" t="s">
        <v>138</v>
      </c>
      <c r="C68" s="45" t="n">
        <v>0</v>
      </c>
      <c r="D68" s="45" t="n">
        <v>0</v>
      </c>
      <c r="E68" s="35" t="n">
        <v>657</v>
      </c>
      <c r="F68" s="35" t="n">
        <v>0</v>
      </c>
    </row>
    <row r="69" customFormat="false" ht="33.75" hidden="false" customHeight="true" outlineLevel="0" collapsed="false">
      <c r="A69" s="58" t="s">
        <v>250</v>
      </c>
      <c r="B69" s="59" t="s">
        <v>140</v>
      </c>
      <c r="C69" s="47" t="n">
        <v>25</v>
      </c>
      <c r="D69" s="47" t="n">
        <v>25</v>
      </c>
      <c r="E69" s="35" t="n">
        <v>30</v>
      </c>
      <c r="F69" s="35" t="n">
        <f aca="false">SUM(E69/D69*100)</f>
        <v>120</v>
      </c>
    </row>
    <row r="70" customFormat="false" ht="36" hidden="false" customHeight="true" outlineLevel="0" collapsed="false">
      <c r="A70" s="79" t="s">
        <v>251</v>
      </c>
      <c r="B70" s="60" t="s">
        <v>142</v>
      </c>
      <c r="C70" s="42" t="n">
        <f aca="false">SUM(C71+C151+C153)</f>
        <v>650037</v>
      </c>
      <c r="D70" s="42" t="n">
        <f aca="false">SUM(D71+D151+D153)</f>
        <v>754744.2</v>
      </c>
      <c r="E70" s="42" t="n">
        <f aca="false">SUM(E71+E151+E153)</f>
        <v>729569</v>
      </c>
      <c r="F70" s="42" t="n">
        <f aca="false">SUM(E70/D70*100)</f>
        <v>96.6644062981869</v>
      </c>
    </row>
    <row r="71" customFormat="false" ht="82.5" hidden="false" customHeight="true" outlineLevel="0" collapsed="false">
      <c r="A71" s="79" t="s">
        <v>252</v>
      </c>
      <c r="B71" s="60" t="s">
        <v>144</v>
      </c>
      <c r="C71" s="42" t="n">
        <f aca="false">SUM(C72+C75+C103+C138)</f>
        <v>458590</v>
      </c>
      <c r="D71" s="42" t="n">
        <f aca="false">SUM(D72+D75+D103+D138)</f>
        <v>463297.2</v>
      </c>
      <c r="E71" s="42" t="n">
        <f aca="false">SUM(E72+E75+E103+E138)</f>
        <v>438122</v>
      </c>
      <c r="F71" s="42" t="n">
        <f aca="false">SUM(E71/D71*100)</f>
        <v>94.5660798295349</v>
      </c>
    </row>
    <row r="72" customFormat="false" ht="51" hidden="false" customHeight="true" outlineLevel="0" collapsed="false">
      <c r="A72" s="61" t="s">
        <v>253</v>
      </c>
      <c r="B72" s="29" t="s">
        <v>146</v>
      </c>
      <c r="C72" s="42" t="n">
        <f aca="false">SUM(C73:C74)</f>
        <v>59176</v>
      </c>
      <c r="D72" s="42" t="n">
        <f aca="false">SUM(D73:D74)</f>
        <v>61676</v>
      </c>
      <c r="E72" s="42" t="n">
        <f aca="false">SUM(E73:E74)</f>
        <v>61676</v>
      </c>
      <c r="F72" s="42" t="n">
        <f aca="false">SUM(E72/D72*100)</f>
        <v>100</v>
      </c>
    </row>
    <row r="73" customFormat="false" ht="48.75" hidden="false" customHeight="true" outlineLevel="0" collapsed="false">
      <c r="A73" s="80" t="s">
        <v>254</v>
      </c>
      <c r="B73" s="33" t="s">
        <v>255</v>
      </c>
      <c r="C73" s="45" t="n">
        <v>59176</v>
      </c>
      <c r="D73" s="45" t="n">
        <v>59176</v>
      </c>
      <c r="E73" s="62" t="n">
        <v>59176</v>
      </c>
      <c r="F73" s="35" t="n">
        <f aca="false">SUM(E73/D73*100)</f>
        <v>100</v>
      </c>
      <c r="G73" s="72" t="s">
        <v>256</v>
      </c>
    </row>
    <row r="74" customFormat="false" ht="45.75" hidden="false" customHeight="true" outlineLevel="0" collapsed="false">
      <c r="A74" s="80" t="s">
        <v>257</v>
      </c>
      <c r="B74" s="33" t="s">
        <v>258</v>
      </c>
      <c r="C74" s="45" t="n">
        <v>0</v>
      </c>
      <c r="D74" s="45" t="n">
        <v>2500</v>
      </c>
      <c r="E74" s="62" t="n">
        <v>2500</v>
      </c>
      <c r="F74" s="35" t="n">
        <v>0</v>
      </c>
      <c r="G74" s="72" t="s">
        <v>259</v>
      </c>
    </row>
    <row r="75" customFormat="false" ht="66" hidden="false" customHeight="true" outlineLevel="0" collapsed="false">
      <c r="A75" s="61" t="s">
        <v>260</v>
      </c>
      <c r="B75" s="60" t="s">
        <v>152</v>
      </c>
      <c r="C75" s="63" t="n">
        <f aca="false">SUM(C76)</f>
        <v>176857.7</v>
      </c>
      <c r="D75" s="63" t="n">
        <f aca="false">SUM(D76)</f>
        <v>181712.9</v>
      </c>
      <c r="E75" s="63" t="n">
        <f aca="false">SUM(E76)</f>
        <v>158618</v>
      </c>
      <c r="F75" s="63" t="n">
        <f aca="false">SUM(F76)</f>
        <v>87.2904455324856</v>
      </c>
    </row>
    <row r="76" customFormat="false" ht="32.25" hidden="false" customHeight="true" outlineLevel="0" collapsed="false">
      <c r="A76" s="80"/>
      <c r="B76" s="81" t="s">
        <v>261</v>
      </c>
      <c r="C76" s="82" t="n">
        <f aca="false">SUM(C77+C78+C79+C80+C81+C84+C85+C88+C89+C90+C91+C92+C93+C94+C95+C96+C97+C98+C99+C100+C101+C102)</f>
        <v>176857.7</v>
      </c>
      <c r="D76" s="82" t="n">
        <f aca="false">SUM(D77+D78+D79+D80+D81+D84+D85+D88+D89+D90+D91+D92+D93+D94+D95+D96+D97+D98+D99+D100+D101+D102)</f>
        <v>181712.9</v>
      </c>
      <c r="E76" s="82" t="n">
        <f aca="false">SUM(E77+E78+E79+E80+E81+E84+E85+E88+E89+E90+E91+E92+E93+E94+E95+E96+E97+E98+E99+E100+E101+E102)</f>
        <v>158618</v>
      </c>
      <c r="F76" s="31" t="n">
        <f aca="false">SUM(E76/D76*100)</f>
        <v>87.2904455324856</v>
      </c>
    </row>
    <row r="77" customFormat="false" ht="95.25" hidden="false" customHeight="true" outlineLevel="0" collapsed="false">
      <c r="A77" s="80" t="s">
        <v>262</v>
      </c>
      <c r="B77" s="33" t="s">
        <v>263</v>
      </c>
      <c r="C77" s="45" t="n">
        <v>43182.5</v>
      </c>
      <c r="D77" s="45" t="n">
        <v>43182.5</v>
      </c>
      <c r="E77" s="35" t="n">
        <v>32507</v>
      </c>
      <c r="F77" s="35" t="n">
        <f aca="false">SUM(E77/D77*100)</f>
        <v>75.2781798182134</v>
      </c>
      <c r="G77" s="72" t="s">
        <v>264</v>
      </c>
    </row>
    <row r="78" customFormat="false" ht="81.75" hidden="false" customHeight="true" outlineLevel="0" collapsed="false">
      <c r="A78" s="80" t="s">
        <v>265</v>
      </c>
      <c r="B78" s="33" t="s">
        <v>266</v>
      </c>
      <c r="C78" s="45" t="n">
        <v>2307.9</v>
      </c>
      <c r="D78" s="45" t="n">
        <v>2307.9</v>
      </c>
      <c r="E78" s="35" t="n">
        <v>2307.9</v>
      </c>
      <c r="F78" s="35" t="n">
        <f aca="false">SUM(E78/D78*100)</f>
        <v>100</v>
      </c>
      <c r="G78" s="72" t="s">
        <v>267</v>
      </c>
    </row>
    <row r="79" customFormat="false" ht="245.25" hidden="false" customHeight="true" outlineLevel="0" collapsed="false">
      <c r="A79" s="80" t="s">
        <v>268</v>
      </c>
      <c r="B79" s="33" t="s">
        <v>269</v>
      </c>
      <c r="C79" s="45" t="n">
        <v>6714</v>
      </c>
      <c r="D79" s="45" t="n">
        <v>7255.6</v>
      </c>
      <c r="E79" s="35" t="n">
        <v>7255.6</v>
      </c>
      <c r="F79" s="35" t="n">
        <f aca="false">SUM(E79/D79*100)</f>
        <v>100</v>
      </c>
      <c r="G79" s="72" t="s">
        <v>270</v>
      </c>
    </row>
    <row r="80" customFormat="false" ht="78.75" hidden="false" customHeight="true" outlineLevel="0" collapsed="false">
      <c r="A80" s="80" t="s">
        <v>268</v>
      </c>
      <c r="B80" s="33" t="s">
        <v>271</v>
      </c>
      <c r="C80" s="45" t="n">
        <v>2655</v>
      </c>
      <c r="D80" s="45" t="n">
        <v>2655</v>
      </c>
      <c r="E80" s="35" t="n">
        <v>2655</v>
      </c>
      <c r="F80" s="35" t="n">
        <f aca="false">SUM(E80/D80*100)</f>
        <v>100</v>
      </c>
      <c r="G80" s="72" t="s">
        <v>272</v>
      </c>
    </row>
    <row r="81" customFormat="false" ht="96.75" hidden="false" customHeight="true" outlineLevel="0" collapsed="false">
      <c r="A81" s="80" t="s">
        <v>268</v>
      </c>
      <c r="B81" s="33" t="s">
        <v>273</v>
      </c>
      <c r="C81" s="45" t="n">
        <v>2597</v>
      </c>
      <c r="D81" s="45" t="n">
        <v>2377.9</v>
      </c>
      <c r="E81" s="35" t="n">
        <v>2377.9</v>
      </c>
      <c r="F81" s="35" t="n">
        <f aca="false">SUM(E81/D81*100)</f>
        <v>100</v>
      </c>
      <c r="G81" s="72" t="s">
        <v>274</v>
      </c>
    </row>
    <row r="82" customFormat="false" ht="181.5" hidden="true" customHeight="true" outlineLevel="0" collapsed="false">
      <c r="A82" s="80" t="s">
        <v>275</v>
      </c>
      <c r="B82" s="33" t="s">
        <v>276</v>
      </c>
      <c r="C82" s="45"/>
      <c r="D82" s="45"/>
      <c r="E82" s="35"/>
      <c r="F82" s="35" t="e">
        <f aca="false">SUM(E82/D82*100)</f>
        <v>#DIV/0!</v>
      </c>
    </row>
    <row r="83" customFormat="false" ht="141.75" hidden="true" customHeight="false" outlineLevel="0" collapsed="false">
      <c r="A83" s="80" t="s">
        <v>277</v>
      </c>
      <c r="B83" s="33" t="s">
        <v>278</v>
      </c>
      <c r="C83" s="45"/>
      <c r="D83" s="45"/>
      <c r="E83" s="83"/>
      <c r="F83" s="35" t="e">
        <f aca="false">SUM(E83/D83*100)</f>
        <v>#DIV/0!</v>
      </c>
    </row>
    <row r="84" customFormat="false" ht="114" hidden="false" customHeight="true" outlineLevel="0" collapsed="false">
      <c r="A84" s="80" t="s">
        <v>268</v>
      </c>
      <c r="B84" s="33" t="s">
        <v>279</v>
      </c>
      <c r="C84" s="45" t="n">
        <v>1632.3</v>
      </c>
      <c r="D84" s="45" t="n">
        <v>1632.3</v>
      </c>
      <c r="E84" s="35" t="n">
        <v>1629</v>
      </c>
      <c r="F84" s="35" t="n">
        <f aca="false">SUM(E84/D84*100)</f>
        <v>99.7978312810145</v>
      </c>
      <c r="G84" s="72" t="s">
        <v>280</v>
      </c>
    </row>
    <row r="85" customFormat="false" ht="63" hidden="true" customHeight="false" outlineLevel="0" collapsed="false">
      <c r="A85" s="80" t="s">
        <v>268</v>
      </c>
      <c r="B85" s="84" t="s">
        <v>281</v>
      </c>
      <c r="C85" s="85" t="n">
        <f aca="false">SUM(C87)</f>
        <v>0</v>
      </c>
      <c r="D85" s="85" t="n">
        <f aca="false">SUM(D87)</f>
        <v>0</v>
      </c>
      <c r="E85" s="35"/>
      <c r="F85" s="35" t="e">
        <f aca="false">SUM(E85/D85*100)</f>
        <v>#DIV/0!</v>
      </c>
    </row>
    <row r="86" customFormat="false" ht="15.75" hidden="true" customHeight="false" outlineLevel="0" collapsed="false">
      <c r="A86" s="80"/>
      <c r="B86" s="84" t="s">
        <v>282</v>
      </c>
      <c r="C86" s="85"/>
      <c r="D86" s="85"/>
      <c r="E86" s="35"/>
      <c r="F86" s="35" t="e">
        <f aca="false">SUM(E86/D86*100)</f>
        <v>#DIV/0!</v>
      </c>
    </row>
    <row r="87" customFormat="false" ht="78.75" hidden="true" customHeight="false" outlineLevel="0" collapsed="false">
      <c r="A87" s="80" t="s">
        <v>268</v>
      </c>
      <c r="B87" s="86" t="s">
        <v>283</v>
      </c>
      <c r="C87" s="47"/>
      <c r="D87" s="47"/>
      <c r="E87" s="35"/>
      <c r="F87" s="35" t="e">
        <f aca="false">SUM(E87/D87*100)</f>
        <v>#DIV/0!</v>
      </c>
    </row>
    <row r="88" customFormat="false" ht="67.5" hidden="false" customHeight="true" outlineLevel="0" collapsed="false">
      <c r="A88" s="80" t="s">
        <v>268</v>
      </c>
      <c r="B88" s="87" t="s">
        <v>284</v>
      </c>
      <c r="C88" s="47" t="n">
        <v>1053</v>
      </c>
      <c r="D88" s="47" t="n">
        <v>1053</v>
      </c>
      <c r="E88" s="35" t="n">
        <v>1053</v>
      </c>
      <c r="F88" s="35" t="n">
        <f aca="false">SUM(E88/D88*100)</f>
        <v>100</v>
      </c>
      <c r="G88" s="72" t="s">
        <v>285</v>
      </c>
    </row>
    <row r="89" customFormat="false" ht="68.25" hidden="false" customHeight="true" outlineLevel="0" collapsed="false">
      <c r="A89" s="80" t="s">
        <v>268</v>
      </c>
      <c r="B89" s="87" t="s">
        <v>286</v>
      </c>
      <c r="C89" s="47" t="n">
        <v>8000</v>
      </c>
      <c r="D89" s="47" t="n">
        <v>8000</v>
      </c>
      <c r="E89" s="35" t="n">
        <v>7948.8</v>
      </c>
      <c r="F89" s="35" t="n">
        <f aca="false">SUM(E89/D89*100)</f>
        <v>99.36</v>
      </c>
      <c r="G89" s="72" t="s">
        <v>287</v>
      </c>
    </row>
    <row r="90" customFormat="false" ht="144.75" hidden="false" customHeight="true" outlineLevel="0" collapsed="false">
      <c r="A90" s="80" t="s">
        <v>268</v>
      </c>
      <c r="B90" s="84" t="s">
        <v>288</v>
      </c>
      <c r="C90" s="85" t="n">
        <v>128.8</v>
      </c>
      <c r="D90" s="85" t="n">
        <v>135.8</v>
      </c>
      <c r="E90" s="35" t="n">
        <v>134</v>
      </c>
      <c r="F90" s="35" t="n">
        <f aca="false">SUM(E90/D90*100)</f>
        <v>98.6745213549337</v>
      </c>
      <c r="G90" s="72" t="s">
        <v>289</v>
      </c>
    </row>
    <row r="91" customFormat="false" ht="98.25" hidden="false" customHeight="true" outlineLevel="0" collapsed="false">
      <c r="A91" s="80" t="s">
        <v>268</v>
      </c>
      <c r="B91" s="84" t="s">
        <v>290</v>
      </c>
      <c r="C91" s="85" t="n">
        <v>16950</v>
      </c>
      <c r="D91" s="85" t="n">
        <v>16950</v>
      </c>
      <c r="E91" s="35" t="n">
        <v>14988</v>
      </c>
      <c r="F91" s="35" t="n">
        <f aca="false">SUM(E91/D91*100)</f>
        <v>88.4247787610619</v>
      </c>
      <c r="G91" s="72" t="s">
        <v>291</v>
      </c>
    </row>
    <row r="92" customFormat="false" ht="96.75" hidden="false" customHeight="true" outlineLevel="0" collapsed="false">
      <c r="A92" s="80" t="s">
        <v>268</v>
      </c>
      <c r="B92" s="33" t="s">
        <v>292</v>
      </c>
      <c r="C92" s="45" t="n">
        <v>1057</v>
      </c>
      <c r="D92" s="45" t="n">
        <v>1057</v>
      </c>
      <c r="E92" s="35" t="n">
        <v>1057</v>
      </c>
      <c r="F92" s="35" t="n">
        <f aca="false">SUM(E92/D92*100)</f>
        <v>100</v>
      </c>
      <c r="G92" s="72" t="s">
        <v>293</v>
      </c>
    </row>
    <row r="93" customFormat="false" ht="243.75" hidden="false" customHeight="true" outlineLevel="0" collapsed="false">
      <c r="A93" s="80" t="s">
        <v>268</v>
      </c>
      <c r="B93" s="33" t="s">
        <v>294</v>
      </c>
      <c r="C93" s="45" t="n">
        <v>3008</v>
      </c>
      <c r="D93" s="45" t="n">
        <v>2468</v>
      </c>
      <c r="E93" s="35" t="n">
        <v>2281</v>
      </c>
      <c r="F93" s="35" t="n">
        <f aca="false">SUM(E93/D93*100)</f>
        <v>92.4230145867099</v>
      </c>
      <c r="G93" s="72" t="s">
        <v>295</v>
      </c>
    </row>
    <row r="94" customFormat="false" ht="82.5" hidden="false" customHeight="true" outlineLevel="0" collapsed="false">
      <c r="A94" s="80" t="s">
        <v>268</v>
      </c>
      <c r="B94" s="33" t="s">
        <v>296</v>
      </c>
      <c r="C94" s="45" t="n">
        <v>8801.6</v>
      </c>
      <c r="D94" s="45" t="n">
        <v>8801.6</v>
      </c>
      <c r="E94" s="35" t="n">
        <v>8801.6</v>
      </c>
      <c r="F94" s="35" t="n">
        <f aca="false">SUM(E94/D94*100)</f>
        <v>100</v>
      </c>
      <c r="G94" s="72" t="s">
        <v>297</v>
      </c>
    </row>
    <row r="95" customFormat="false" ht="195.75" hidden="false" customHeight="true" outlineLevel="0" collapsed="false">
      <c r="A95" s="80" t="s">
        <v>268</v>
      </c>
      <c r="B95" s="33" t="s">
        <v>298</v>
      </c>
      <c r="C95" s="45" t="n">
        <v>1298.6</v>
      </c>
      <c r="D95" s="45" t="n">
        <v>1298.6</v>
      </c>
      <c r="E95" s="35" t="n">
        <v>1229</v>
      </c>
      <c r="F95" s="35" t="n">
        <f aca="false">SUM(E95/D95*100)</f>
        <v>94.6403819497921</v>
      </c>
      <c r="G95" s="72" t="s">
        <v>299</v>
      </c>
    </row>
    <row r="96" customFormat="false" ht="68.25" hidden="false" customHeight="true" outlineLevel="0" collapsed="false">
      <c r="A96" s="80" t="s">
        <v>268</v>
      </c>
      <c r="B96" s="33" t="s">
        <v>300</v>
      </c>
      <c r="C96" s="45" t="n">
        <v>1005</v>
      </c>
      <c r="D96" s="45" t="n">
        <v>1005</v>
      </c>
      <c r="E96" s="35" t="n">
        <v>1005</v>
      </c>
      <c r="F96" s="35" t="n">
        <f aca="false">SUM(E96/D96*100)</f>
        <v>100</v>
      </c>
      <c r="G96" s="72" t="s">
        <v>301</v>
      </c>
    </row>
    <row r="97" customFormat="false" ht="64.5" hidden="false" customHeight="true" outlineLevel="0" collapsed="false">
      <c r="A97" s="80" t="s">
        <v>268</v>
      </c>
      <c r="B97" s="33" t="s">
        <v>281</v>
      </c>
      <c r="C97" s="45" t="n">
        <v>65300.8</v>
      </c>
      <c r="D97" s="45" t="n">
        <v>68136.5</v>
      </c>
      <c r="E97" s="45" t="n">
        <v>58389</v>
      </c>
      <c r="F97" s="35" t="n">
        <f aca="false">SUM(E97/D97*100)</f>
        <v>85.6941580503842</v>
      </c>
    </row>
    <row r="98" customFormat="false" ht="98.25" hidden="false" customHeight="true" outlineLevel="0" collapsed="false">
      <c r="A98" s="80" t="s">
        <v>268</v>
      </c>
      <c r="B98" s="57" t="s">
        <v>302</v>
      </c>
      <c r="C98" s="45" t="n">
        <v>400</v>
      </c>
      <c r="D98" s="45" t="n">
        <v>400</v>
      </c>
      <c r="E98" s="35" t="n">
        <v>400</v>
      </c>
      <c r="F98" s="35" t="n">
        <f aca="false">SUM(E98/D98*100)</f>
        <v>100</v>
      </c>
      <c r="G98" s="72" t="s">
        <v>303</v>
      </c>
    </row>
    <row r="99" customFormat="false" ht="89.25" hidden="false" customHeight="true" outlineLevel="0" collapsed="false">
      <c r="A99" s="80" t="s">
        <v>268</v>
      </c>
      <c r="B99" s="57" t="s">
        <v>304</v>
      </c>
      <c r="C99" s="45" t="n">
        <v>116.2</v>
      </c>
      <c r="D99" s="45" t="n">
        <v>116.2</v>
      </c>
      <c r="E99" s="35" t="n">
        <v>116.2</v>
      </c>
      <c r="F99" s="35" t="n">
        <f aca="false">SUM(E99/D99*100)</f>
        <v>100</v>
      </c>
      <c r="G99" s="72" t="s">
        <v>305</v>
      </c>
    </row>
    <row r="100" customFormat="false" ht="135.75" hidden="false" customHeight="true" outlineLevel="0" collapsed="false">
      <c r="A100" s="80" t="s">
        <v>268</v>
      </c>
      <c r="B100" s="57" t="s">
        <v>306</v>
      </c>
      <c r="C100" s="45" t="n">
        <v>10650</v>
      </c>
      <c r="D100" s="45" t="n">
        <v>10650</v>
      </c>
      <c r="E100" s="35" t="n">
        <v>10253</v>
      </c>
      <c r="F100" s="35" t="n">
        <f aca="false">SUM(E100/D100*100)</f>
        <v>96.2723004694836</v>
      </c>
      <c r="G100" s="72" t="s">
        <v>307</v>
      </c>
    </row>
    <row r="101" customFormat="false" ht="111.75" hidden="false" customHeight="true" outlineLevel="0" collapsed="false">
      <c r="A101" s="80" t="s">
        <v>268</v>
      </c>
      <c r="B101" s="57" t="s">
        <v>308</v>
      </c>
      <c r="C101" s="45" t="n">
        <v>0</v>
      </c>
      <c r="D101" s="45" t="n">
        <v>1474</v>
      </c>
      <c r="E101" s="35" t="n">
        <v>1474</v>
      </c>
      <c r="F101" s="35" t="n">
        <f aca="false">SUM(E101/D101*100)</f>
        <v>100</v>
      </c>
      <c r="G101" s="72" t="s">
        <v>309</v>
      </c>
    </row>
    <row r="102" customFormat="false" ht="80.25" hidden="false" customHeight="true" outlineLevel="0" collapsed="false">
      <c r="A102" s="80" t="s">
        <v>268</v>
      </c>
      <c r="B102" s="33" t="s">
        <v>310</v>
      </c>
      <c r="C102" s="45" t="n">
        <v>0</v>
      </c>
      <c r="D102" s="45" t="n">
        <v>756</v>
      </c>
      <c r="E102" s="35" t="n">
        <v>756</v>
      </c>
      <c r="F102" s="35" t="n">
        <f aca="false">SUM(E102/D102*100)</f>
        <v>100</v>
      </c>
      <c r="G102" s="72" t="s">
        <v>311</v>
      </c>
    </row>
    <row r="103" customFormat="false" ht="66.75" hidden="false" customHeight="true" outlineLevel="0" collapsed="false">
      <c r="A103" s="61" t="s">
        <v>312</v>
      </c>
      <c r="B103" s="60" t="s">
        <v>160</v>
      </c>
      <c r="C103" s="42" t="n">
        <f aca="false">SUM(C104+C137)</f>
        <v>56489.5</v>
      </c>
      <c r="D103" s="42" t="n">
        <f aca="false">SUM(D104+D137)</f>
        <v>56543.9</v>
      </c>
      <c r="E103" s="42" t="n">
        <f aca="false">SUM(E104+E137)</f>
        <v>54463.6</v>
      </c>
      <c r="F103" s="42" t="n">
        <f aca="false">SUM(F104)</f>
        <v>96.227232911195</v>
      </c>
    </row>
    <row r="104" customFormat="false" ht="33" hidden="false" customHeight="true" outlineLevel="0" collapsed="false">
      <c r="A104" s="80"/>
      <c r="B104" s="81" t="s">
        <v>313</v>
      </c>
      <c r="C104" s="82" t="n">
        <f aca="false">SUM(C105+C106+C107+C108+C114+C115+C116+C117+C118+C119+C120+C121+C122+C123+C127+C128+C136)</f>
        <v>56489.5</v>
      </c>
      <c r="D104" s="82" t="n">
        <f aca="false">SUM(D105+D106+D107+D108+D114+D115+D116+D117+D118+D119+D120+D121+D122+D123+D127+D128+D136)</f>
        <v>55139.9</v>
      </c>
      <c r="E104" s="82" t="n">
        <f aca="false">SUM(E105+E106+E107+E108+E114+E115+E116+E117+E118+E119+E120+E121+E122+E123+E127+E128+E136)</f>
        <v>53059.6</v>
      </c>
      <c r="F104" s="88" t="n">
        <f aca="false">SUM(E104/D104*100)</f>
        <v>96.227232911195</v>
      </c>
    </row>
    <row r="105" customFormat="false" ht="180.75" hidden="false" customHeight="true" outlineLevel="0" collapsed="false">
      <c r="A105" s="89" t="s">
        <v>314</v>
      </c>
      <c r="B105" s="33" t="s">
        <v>315</v>
      </c>
      <c r="C105" s="45" t="n">
        <v>152</v>
      </c>
      <c r="D105" s="45" t="n">
        <v>152</v>
      </c>
      <c r="E105" s="35" t="n">
        <v>31</v>
      </c>
      <c r="F105" s="35" t="n">
        <f aca="false">SUM(E105/D105*100)</f>
        <v>20.3947368421053</v>
      </c>
      <c r="G105" s="72" t="s">
        <v>316</v>
      </c>
    </row>
    <row r="106" customFormat="false" ht="129.75" hidden="false" customHeight="true" outlineLevel="0" collapsed="false">
      <c r="A106" s="89" t="s">
        <v>317</v>
      </c>
      <c r="B106" s="33" t="s">
        <v>318</v>
      </c>
      <c r="C106" s="45" t="n">
        <v>299.2</v>
      </c>
      <c r="D106" s="45" t="n">
        <v>299.2</v>
      </c>
      <c r="E106" s="35" t="n">
        <v>299.2</v>
      </c>
      <c r="F106" s="35" t="n">
        <f aca="false">SUM(E106/D106*100)</f>
        <v>100</v>
      </c>
      <c r="G106" s="72" t="s">
        <v>319</v>
      </c>
    </row>
    <row r="107" customFormat="false" ht="177" hidden="false" customHeight="true" outlineLevel="0" collapsed="false">
      <c r="A107" s="80" t="s">
        <v>320</v>
      </c>
      <c r="B107" s="56" t="s">
        <v>321</v>
      </c>
      <c r="C107" s="45" t="n">
        <v>2559.4</v>
      </c>
      <c r="D107" s="45" t="n">
        <v>2559.4</v>
      </c>
      <c r="E107" s="35" t="n">
        <v>2233</v>
      </c>
      <c r="F107" s="35" t="n">
        <f aca="false">SUM(E107/D107*100)</f>
        <v>87.2470110182074</v>
      </c>
      <c r="G107" s="72" t="s">
        <v>322</v>
      </c>
    </row>
    <row r="108" customFormat="false" ht="95.25" hidden="false" customHeight="true" outlineLevel="0" collapsed="false">
      <c r="A108" s="80" t="s">
        <v>323</v>
      </c>
      <c r="B108" s="33" t="s">
        <v>324</v>
      </c>
      <c r="C108" s="45" t="n">
        <f aca="false">SUM(C110:C113)</f>
        <v>5876</v>
      </c>
      <c r="D108" s="45" t="n">
        <f aca="false">SUM(D110:D113)</f>
        <v>5506</v>
      </c>
      <c r="E108" s="45" t="n">
        <f aca="false">SUM(E110:E113)</f>
        <v>5400</v>
      </c>
      <c r="F108" s="35" t="n">
        <f aca="false">SUM(E108/D108*100)</f>
        <v>98.0748274609517</v>
      </c>
    </row>
    <row r="109" customFormat="false" ht="15.75" hidden="false" customHeight="false" outlineLevel="0" collapsed="false">
      <c r="A109" s="80"/>
      <c r="B109" s="33" t="s">
        <v>282</v>
      </c>
      <c r="C109" s="45"/>
      <c r="D109" s="45"/>
      <c r="E109" s="35"/>
      <c r="F109" s="35"/>
    </row>
    <row r="110" customFormat="false" ht="82.5" hidden="false" customHeight="true" outlineLevel="0" collapsed="false">
      <c r="A110" s="80" t="s">
        <v>323</v>
      </c>
      <c r="B110" s="33" t="s">
        <v>325</v>
      </c>
      <c r="C110" s="45" t="n">
        <v>469</v>
      </c>
      <c r="D110" s="45" t="n">
        <v>467</v>
      </c>
      <c r="E110" s="35" t="n">
        <v>429</v>
      </c>
      <c r="F110" s="35" t="n">
        <f aca="false">SUM(E110/D110*100)</f>
        <v>91.8629550321199</v>
      </c>
      <c r="G110" s="72" t="s">
        <v>326</v>
      </c>
    </row>
    <row r="111" customFormat="false" ht="67.5" hidden="false" customHeight="true" outlineLevel="0" collapsed="false">
      <c r="A111" s="80" t="s">
        <v>323</v>
      </c>
      <c r="B111" s="33" t="s">
        <v>327</v>
      </c>
      <c r="C111" s="45" t="n">
        <v>356</v>
      </c>
      <c r="D111" s="45" t="n">
        <v>356</v>
      </c>
      <c r="E111" s="35" t="n">
        <v>353</v>
      </c>
      <c r="F111" s="35" t="n">
        <f aca="false">SUM(E111/D111*100)</f>
        <v>99.1573033707865</v>
      </c>
      <c r="G111" s="72" t="s">
        <v>328</v>
      </c>
    </row>
    <row r="112" customFormat="false" ht="126.75" hidden="false" customHeight="true" outlineLevel="0" collapsed="false">
      <c r="A112" s="80" t="s">
        <v>323</v>
      </c>
      <c r="B112" s="33" t="s">
        <v>329</v>
      </c>
      <c r="C112" s="45" t="n">
        <v>4288</v>
      </c>
      <c r="D112" s="45" t="n">
        <v>4380</v>
      </c>
      <c r="E112" s="35" t="n">
        <v>4315</v>
      </c>
      <c r="F112" s="35" t="n">
        <f aca="false">SUM(E112/D112*100)</f>
        <v>98.5159817351598</v>
      </c>
      <c r="G112" s="72" t="s">
        <v>330</v>
      </c>
    </row>
    <row r="113" customFormat="false" ht="114" hidden="false" customHeight="true" outlineLevel="0" collapsed="false">
      <c r="A113" s="80" t="s">
        <v>323</v>
      </c>
      <c r="B113" s="33" t="s">
        <v>331</v>
      </c>
      <c r="C113" s="45" t="n">
        <v>763</v>
      </c>
      <c r="D113" s="45" t="n">
        <v>303</v>
      </c>
      <c r="E113" s="45" t="n">
        <v>303</v>
      </c>
      <c r="F113" s="35" t="n">
        <f aca="false">SUM(E113/D113*100)</f>
        <v>100</v>
      </c>
      <c r="G113" s="72" t="s">
        <v>332</v>
      </c>
    </row>
    <row r="114" customFormat="false" ht="261" hidden="false" customHeight="true" outlineLevel="0" collapsed="false">
      <c r="A114" s="80" t="s">
        <v>323</v>
      </c>
      <c r="B114" s="56" t="s">
        <v>333</v>
      </c>
      <c r="C114" s="45" t="n">
        <v>1315</v>
      </c>
      <c r="D114" s="45" t="n">
        <v>1315</v>
      </c>
      <c r="E114" s="35" t="n">
        <v>1315</v>
      </c>
      <c r="F114" s="35" t="n">
        <f aca="false">SUM(E114/D114*100)</f>
        <v>100</v>
      </c>
      <c r="G114" s="72" t="s">
        <v>334</v>
      </c>
    </row>
    <row r="115" customFormat="false" ht="149.25" hidden="false" customHeight="true" outlineLevel="0" collapsed="false">
      <c r="A115" s="80" t="s">
        <v>323</v>
      </c>
      <c r="B115" s="33" t="s">
        <v>335</v>
      </c>
      <c r="C115" s="45" t="n">
        <v>169</v>
      </c>
      <c r="D115" s="45" t="n">
        <v>169</v>
      </c>
      <c r="E115" s="35" t="n">
        <v>143</v>
      </c>
      <c r="F115" s="35" t="n">
        <f aca="false">SUM(E115/D115*100)</f>
        <v>84.6153846153846</v>
      </c>
      <c r="G115" s="72" t="s">
        <v>336</v>
      </c>
    </row>
    <row r="116" customFormat="false" ht="163.5" hidden="false" customHeight="true" outlineLevel="0" collapsed="false">
      <c r="A116" s="80" t="s">
        <v>323</v>
      </c>
      <c r="B116" s="56" t="s">
        <v>337</v>
      </c>
      <c r="C116" s="45" t="n">
        <v>116</v>
      </c>
      <c r="D116" s="45" t="n">
        <v>116</v>
      </c>
      <c r="E116" s="35" t="n">
        <v>105</v>
      </c>
      <c r="F116" s="35" t="n">
        <f aca="false">SUM(E116/D116*100)</f>
        <v>90.5172413793104</v>
      </c>
      <c r="G116" s="72" t="s">
        <v>338</v>
      </c>
    </row>
    <row r="117" customFormat="false" ht="215.25" hidden="false" customHeight="true" outlineLevel="0" collapsed="false">
      <c r="A117" s="80" t="s">
        <v>323</v>
      </c>
      <c r="B117" s="33" t="s">
        <v>339</v>
      </c>
      <c r="C117" s="45" t="n">
        <v>11555.5</v>
      </c>
      <c r="D117" s="45" t="n">
        <v>12485.1</v>
      </c>
      <c r="E117" s="45" t="n">
        <v>12480</v>
      </c>
      <c r="F117" s="35" t="n">
        <f aca="false">SUM(E117/D117*100)</f>
        <v>99.9591513083596</v>
      </c>
    </row>
    <row r="118" customFormat="false" ht="66.75" hidden="false" customHeight="true" outlineLevel="0" collapsed="false">
      <c r="A118" s="80" t="s">
        <v>323</v>
      </c>
      <c r="B118" s="56" t="s">
        <v>340</v>
      </c>
      <c r="C118" s="45" t="n">
        <v>434</v>
      </c>
      <c r="D118" s="45" t="n">
        <v>434</v>
      </c>
      <c r="E118" s="35" t="n">
        <v>424</v>
      </c>
      <c r="F118" s="35" t="n">
        <f aca="false">SUM(E118/D118*100)</f>
        <v>97.6958525345622</v>
      </c>
      <c r="G118" s="72" t="s">
        <v>341</v>
      </c>
    </row>
    <row r="119" customFormat="false" ht="192" hidden="false" customHeight="true" outlineLevel="0" collapsed="false">
      <c r="A119" s="80" t="s">
        <v>323</v>
      </c>
      <c r="B119" s="56" t="s">
        <v>342</v>
      </c>
      <c r="C119" s="45" t="n">
        <v>67</v>
      </c>
      <c r="D119" s="45" t="n">
        <v>67</v>
      </c>
      <c r="E119" s="35" t="n">
        <v>67</v>
      </c>
      <c r="F119" s="35" t="n">
        <f aca="false">SUM(E119/D119*100)</f>
        <v>100</v>
      </c>
      <c r="G119" s="72" t="s">
        <v>343</v>
      </c>
    </row>
    <row r="120" customFormat="false" ht="150.75" hidden="false" customHeight="true" outlineLevel="0" collapsed="false">
      <c r="A120" s="80" t="s">
        <v>323</v>
      </c>
      <c r="B120" s="56" t="s">
        <v>344</v>
      </c>
      <c r="C120" s="45" t="n">
        <v>983</v>
      </c>
      <c r="D120" s="45" t="n">
        <v>983</v>
      </c>
      <c r="E120" s="35" t="n">
        <v>887</v>
      </c>
      <c r="F120" s="35" t="n">
        <f aca="false">SUM(E120/D120*100)</f>
        <v>90.233977619532</v>
      </c>
      <c r="G120" s="72" t="s">
        <v>345</v>
      </c>
    </row>
    <row r="121" customFormat="false" ht="96" hidden="false" customHeight="true" outlineLevel="0" collapsed="false">
      <c r="A121" s="80" t="s">
        <v>323</v>
      </c>
      <c r="B121" s="33" t="s">
        <v>346</v>
      </c>
      <c r="C121" s="45" t="n">
        <v>648</v>
      </c>
      <c r="D121" s="45" t="n">
        <v>827</v>
      </c>
      <c r="E121" s="35" t="n">
        <v>827</v>
      </c>
      <c r="F121" s="35" t="n">
        <f aca="false">SUM(E121/D121*100)</f>
        <v>100</v>
      </c>
      <c r="G121" s="72" t="s">
        <v>347</v>
      </c>
    </row>
    <row r="122" customFormat="false" ht="376.5" hidden="false" customHeight="true" outlineLevel="0" collapsed="false">
      <c r="A122" s="80" t="s">
        <v>323</v>
      </c>
      <c r="B122" s="33" t="s">
        <v>348</v>
      </c>
      <c r="C122" s="45" t="n">
        <v>156</v>
      </c>
      <c r="D122" s="45" t="n">
        <v>171</v>
      </c>
      <c r="E122" s="35" t="n">
        <v>148</v>
      </c>
      <c r="F122" s="35" t="n">
        <f aca="false">SUM(E122/D122*100)</f>
        <v>86.5497076023392</v>
      </c>
      <c r="G122" s="72" t="s">
        <v>349</v>
      </c>
    </row>
    <row r="123" customFormat="false" ht="167.25" hidden="false" customHeight="true" outlineLevel="0" collapsed="false">
      <c r="A123" s="80" t="s">
        <v>323</v>
      </c>
      <c r="B123" s="33" t="s">
        <v>350</v>
      </c>
      <c r="C123" s="45" t="n">
        <f aca="false">SUM(C125:C126)</f>
        <v>4876</v>
      </c>
      <c r="D123" s="45" t="n">
        <f aca="false">SUM(D125:D126)</f>
        <v>4059</v>
      </c>
      <c r="E123" s="45" t="n">
        <f aca="false">SUM(E125:E126)</f>
        <v>3993</v>
      </c>
      <c r="F123" s="35" t="n">
        <f aca="false">SUM(E123/D123*100)</f>
        <v>98.3739837398374</v>
      </c>
    </row>
    <row r="124" customFormat="false" ht="15.75" hidden="false" customHeight="false" outlineLevel="0" collapsed="false">
      <c r="A124" s="80"/>
      <c r="B124" s="33" t="s">
        <v>282</v>
      </c>
      <c r="C124" s="45"/>
      <c r="D124" s="45"/>
      <c r="E124" s="35"/>
      <c r="F124" s="35"/>
    </row>
    <row r="125" customFormat="false" ht="155.25" hidden="false" customHeight="true" outlineLevel="0" collapsed="false">
      <c r="A125" s="80" t="s">
        <v>323</v>
      </c>
      <c r="B125" s="33" t="s">
        <v>351</v>
      </c>
      <c r="C125" s="45" t="n">
        <v>3785</v>
      </c>
      <c r="D125" s="45" t="n">
        <v>3088</v>
      </c>
      <c r="E125" s="35" t="n">
        <v>3040</v>
      </c>
      <c r="F125" s="35" t="n">
        <f aca="false">SUM(E125/D125*100)</f>
        <v>98.4455958549223</v>
      </c>
      <c r="G125" s="72" t="s">
        <v>352</v>
      </c>
    </row>
    <row r="126" customFormat="false" ht="114.75" hidden="false" customHeight="true" outlineLevel="0" collapsed="false">
      <c r="A126" s="80" t="s">
        <v>323</v>
      </c>
      <c r="B126" s="33" t="s">
        <v>353</v>
      </c>
      <c r="C126" s="45" t="n">
        <v>1091</v>
      </c>
      <c r="D126" s="45" t="n">
        <v>971</v>
      </c>
      <c r="E126" s="35" t="n">
        <v>953</v>
      </c>
      <c r="F126" s="35" t="n">
        <f aca="false">SUM(E126/D126*100)</f>
        <v>98.1462409886715</v>
      </c>
      <c r="G126" s="72" t="s">
        <v>354</v>
      </c>
    </row>
    <row r="127" customFormat="false" ht="178.5" hidden="false" customHeight="true" outlineLevel="0" collapsed="false">
      <c r="A127" s="80" t="s">
        <v>323</v>
      </c>
      <c r="B127" s="33" t="s">
        <v>355</v>
      </c>
      <c r="C127" s="45" t="n">
        <v>13</v>
      </c>
      <c r="D127" s="45" t="n">
        <v>13</v>
      </c>
      <c r="E127" s="35" t="n">
        <v>13</v>
      </c>
      <c r="F127" s="35" t="n">
        <f aca="false">SUM(E127/D127*100)</f>
        <v>100</v>
      </c>
      <c r="G127" s="72" t="s">
        <v>356</v>
      </c>
    </row>
    <row r="128" customFormat="false" ht="96.75" hidden="false" customHeight="true" outlineLevel="0" collapsed="false">
      <c r="A128" s="80" t="s">
        <v>323</v>
      </c>
      <c r="B128" s="33" t="s">
        <v>357</v>
      </c>
      <c r="C128" s="45" t="n">
        <f aca="false">SUM(C130+C131+C132+C133+C134+C135)</f>
        <v>25547.4</v>
      </c>
      <c r="D128" s="45" t="n">
        <f aca="false">SUM(D130+D131+D132+D133+D134+D135)</f>
        <v>24261.2</v>
      </c>
      <c r="E128" s="45" t="n">
        <f aca="false">SUM(E130+E131+E132+E133+E134+E135)</f>
        <v>23144.4</v>
      </c>
      <c r="F128" s="35" t="n">
        <f aca="false">SUM(E128/D128*100)</f>
        <v>95.3967652053485</v>
      </c>
    </row>
    <row r="129" customFormat="false" ht="15.75" hidden="false" customHeight="false" outlineLevel="0" collapsed="false">
      <c r="A129" s="80"/>
      <c r="B129" s="33" t="s">
        <v>282</v>
      </c>
      <c r="C129" s="45"/>
      <c r="D129" s="45"/>
      <c r="E129" s="35"/>
      <c r="F129" s="35"/>
    </row>
    <row r="130" customFormat="false" ht="63.75" hidden="false" customHeight="true" outlineLevel="0" collapsed="false">
      <c r="A130" s="80" t="s">
        <v>323</v>
      </c>
      <c r="B130" s="33" t="s">
        <v>358</v>
      </c>
      <c r="C130" s="45" t="n">
        <v>1541.5</v>
      </c>
      <c r="D130" s="45" t="n">
        <v>1541.5</v>
      </c>
      <c r="E130" s="35" t="n">
        <v>1541.5</v>
      </c>
      <c r="F130" s="35" t="n">
        <f aca="false">SUM(E130/D130*100)</f>
        <v>100</v>
      </c>
      <c r="G130" s="72" t="s">
        <v>359</v>
      </c>
    </row>
    <row r="131" customFormat="false" ht="113.25" hidden="false" customHeight="true" outlineLevel="0" collapsed="false">
      <c r="A131" s="80" t="s">
        <v>323</v>
      </c>
      <c r="B131" s="33" t="s">
        <v>360</v>
      </c>
      <c r="C131" s="45" t="n">
        <v>3600</v>
      </c>
      <c r="D131" s="45" t="n">
        <v>3600</v>
      </c>
      <c r="E131" s="35" t="n">
        <v>3300</v>
      </c>
      <c r="F131" s="35" t="n">
        <f aca="false">SUM(E131/D131*100)</f>
        <v>91.6666666666667</v>
      </c>
      <c r="G131" s="72" t="s">
        <v>361</v>
      </c>
    </row>
    <row r="132" customFormat="false" ht="194.25" hidden="false" customHeight="true" outlineLevel="0" collapsed="false">
      <c r="A132" s="80" t="s">
        <v>323</v>
      </c>
      <c r="B132" s="33" t="s">
        <v>362</v>
      </c>
      <c r="C132" s="45" t="n">
        <v>69</v>
      </c>
      <c r="D132" s="45" t="n">
        <v>69</v>
      </c>
      <c r="E132" s="35" t="n">
        <v>27</v>
      </c>
      <c r="F132" s="35" t="n">
        <f aca="false">SUM(E132/D132*100)</f>
        <v>39.1304347826087</v>
      </c>
      <c r="G132" s="72" t="s">
        <v>363</v>
      </c>
    </row>
    <row r="133" customFormat="false" ht="84.75" hidden="false" customHeight="true" outlineLevel="0" collapsed="false">
      <c r="A133" s="80" t="s">
        <v>323</v>
      </c>
      <c r="B133" s="33" t="s">
        <v>364</v>
      </c>
      <c r="C133" s="45" t="n">
        <v>17782.5</v>
      </c>
      <c r="D133" s="45" t="n">
        <v>16556.3</v>
      </c>
      <c r="E133" s="90" t="n">
        <v>15839</v>
      </c>
      <c r="F133" s="35" t="n">
        <f aca="false">SUM(E133/D133*100)</f>
        <v>95.6675102528947</v>
      </c>
      <c r="G133" s="72" t="s">
        <v>365</v>
      </c>
    </row>
    <row r="134" customFormat="false" ht="132.75" hidden="false" customHeight="true" outlineLevel="0" collapsed="false">
      <c r="A134" s="80" t="s">
        <v>323</v>
      </c>
      <c r="B134" s="33" t="s">
        <v>366</v>
      </c>
      <c r="C134" s="45" t="n">
        <v>1418.6</v>
      </c>
      <c r="D134" s="45" t="n">
        <v>1302.5</v>
      </c>
      <c r="E134" s="35" t="n">
        <v>1245</v>
      </c>
      <c r="F134" s="35" t="n">
        <f aca="false">SUM(E134/D134*100)</f>
        <v>95.5854126679463</v>
      </c>
      <c r="G134" s="72" t="s">
        <v>367</v>
      </c>
    </row>
    <row r="135" customFormat="false" ht="161.25" hidden="false" customHeight="true" outlineLevel="0" collapsed="false">
      <c r="A135" s="80" t="s">
        <v>368</v>
      </c>
      <c r="B135" s="33" t="s">
        <v>369</v>
      </c>
      <c r="C135" s="45" t="n">
        <v>1135.8</v>
      </c>
      <c r="D135" s="45" t="n">
        <v>1191.9</v>
      </c>
      <c r="E135" s="35" t="n">
        <v>1191.9</v>
      </c>
      <c r="F135" s="35" t="n">
        <f aca="false">SUM(E135/D135*100)</f>
        <v>100</v>
      </c>
      <c r="G135" s="72" t="s">
        <v>370</v>
      </c>
    </row>
    <row r="136" customFormat="false" ht="205.5" hidden="false" customHeight="true" outlineLevel="0" collapsed="false">
      <c r="A136" s="89" t="s">
        <v>371</v>
      </c>
      <c r="B136" s="56" t="s">
        <v>372</v>
      </c>
      <c r="C136" s="45" t="n">
        <v>1723</v>
      </c>
      <c r="D136" s="45" t="n">
        <v>1723</v>
      </c>
      <c r="E136" s="35" t="n">
        <v>1550</v>
      </c>
      <c r="F136" s="35" t="n">
        <f aca="false">SUM(E136/D136*100)</f>
        <v>89.959373186303</v>
      </c>
      <c r="G136" s="72" t="s">
        <v>373</v>
      </c>
    </row>
    <row r="137" customFormat="false" ht="69" hidden="false" customHeight="true" outlineLevel="0" collapsed="false">
      <c r="A137" s="80" t="s">
        <v>374</v>
      </c>
      <c r="B137" s="56" t="s">
        <v>375</v>
      </c>
      <c r="C137" s="45" t="n">
        <v>0</v>
      </c>
      <c r="D137" s="45" t="n">
        <v>1404</v>
      </c>
      <c r="E137" s="35" t="n">
        <v>1404</v>
      </c>
      <c r="F137" s="35" t="n">
        <f aca="false">SUM(E137/D137*100)</f>
        <v>100</v>
      </c>
      <c r="G137" s="72" t="s">
        <v>376</v>
      </c>
    </row>
    <row r="138" customFormat="false" ht="32.25" hidden="false" customHeight="true" outlineLevel="0" collapsed="false">
      <c r="A138" s="61" t="s">
        <v>377</v>
      </c>
      <c r="B138" s="29" t="s">
        <v>176</v>
      </c>
      <c r="C138" s="63" t="n">
        <f aca="false">SUM(C139+C140+C141+C146)</f>
        <v>166066.8</v>
      </c>
      <c r="D138" s="63" t="n">
        <f aca="false">SUM(D139+D140+D141+D146)</f>
        <v>163364.4</v>
      </c>
      <c r="E138" s="63" t="n">
        <f aca="false">SUM(E139+E140+E141+E146)</f>
        <v>163364.4</v>
      </c>
      <c r="F138" s="63" t="n">
        <f aca="false">SUM(E138/D138*100)</f>
        <v>100</v>
      </c>
    </row>
    <row r="139" customFormat="false" ht="63" hidden="false" customHeight="true" outlineLevel="0" collapsed="false">
      <c r="A139" s="80" t="s">
        <v>378</v>
      </c>
      <c r="B139" s="33" t="s">
        <v>379</v>
      </c>
      <c r="C139" s="47" t="n">
        <v>14398.4</v>
      </c>
      <c r="D139" s="47" t="n">
        <f aca="false">14398.4-1251.7</f>
        <v>13146.7</v>
      </c>
      <c r="E139" s="45" t="n">
        <v>13146.7</v>
      </c>
      <c r="F139" s="35" t="n">
        <f aca="false">SUM(E139/D139*100)</f>
        <v>100</v>
      </c>
      <c r="G139" s="72" t="s">
        <v>380</v>
      </c>
    </row>
    <row r="140" customFormat="false" ht="49.5" hidden="false" customHeight="true" outlineLevel="0" collapsed="false">
      <c r="A140" s="80" t="s">
        <v>381</v>
      </c>
      <c r="B140" s="33" t="s">
        <v>382</v>
      </c>
      <c r="C140" s="45" t="n">
        <v>33.4</v>
      </c>
      <c r="D140" s="45" t="n">
        <v>33.4</v>
      </c>
      <c r="E140" s="45" t="n">
        <v>33.4</v>
      </c>
      <c r="F140" s="35" t="n">
        <f aca="false">SUM(E140/D140*100)</f>
        <v>100</v>
      </c>
      <c r="G140" s="72" t="s">
        <v>383</v>
      </c>
    </row>
    <row r="141" customFormat="false" ht="112.5" hidden="false" customHeight="true" outlineLevel="0" collapsed="false">
      <c r="A141" s="80" t="s">
        <v>384</v>
      </c>
      <c r="B141" s="64" t="s">
        <v>385</v>
      </c>
      <c r="C141" s="65" t="n">
        <f aca="false">SUM(C143:C145)</f>
        <v>144493</v>
      </c>
      <c r="D141" s="65" t="n">
        <f aca="false">SUM(D143:D145)</f>
        <v>143042.3</v>
      </c>
      <c r="E141" s="65" t="n">
        <f aca="false">SUM(E143:E145)</f>
        <v>143042.3</v>
      </c>
      <c r="F141" s="35" t="n">
        <f aca="false">SUM(E141/D141*100)</f>
        <v>100</v>
      </c>
    </row>
    <row r="142" customFormat="false" ht="15.75" hidden="false" customHeight="false" outlineLevel="0" collapsed="false">
      <c r="A142" s="80"/>
      <c r="B142" s="64" t="s">
        <v>282</v>
      </c>
      <c r="C142" s="65"/>
      <c r="D142" s="65"/>
      <c r="E142" s="35"/>
      <c r="F142" s="35"/>
    </row>
    <row r="143" customFormat="false" ht="47.25" hidden="false" customHeight="true" outlineLevel="0" collapsed="false">
      <c r="A143" s="80" t="s">
        <v>384</v>
      </c>
      <c r="B143" s="91" t="s">
        <v>386</v>
      </c>
      <c r="C143" s="92" t="n">
        <v>134770</v>
      </c>
      <c r="D143" s="92" t="n">
        <v>134723.3</v>
      </c>
      <c r="E143" s="35" t="n">
        <v>134723.3</v>
      </c>
      <c r="F143" s="35" t="n">
        <f aca="false">SUM(E143/D143*100)</f>
        <v>100</v>
      </c>
      <c r="G143" s="72" t="s">
        <v>387</v>
      </c>
    </row>
    <row r="144" customFormat="false" ht="48" hidden="false" customHeight="true" outlineLevel="0" collapsed="false">
      <c r="A144" s="80" t="s">
        <v>384</v>
      </c>
      <c r="B144" s="91" t="s">
        <v>388</v>
      </c>
      <c r="C144" s="92" t="n">
        <v>2239</v>
      </c>
      <c r="D144" s="92" t="n">
        <v>2239</v>
      </c>
      <c r="E144" s="35" t="n">
        <v>2239</v>
      </c>
      <c r="F144" s="35" t="n">
        <f aca="false">SUM(E144/D144*100)</f>
        <v>100</v>
      </c>
      <c r="G144" s="72" t="s">
        <v>389</v>
      </c>
    </row>
    <row r="145" customFormat="false" ht="164.25" hidden="false" customHeight="true" outlineLevel="0" collapsed="false">
      <c r="A145" s="80" t="s">
        <v>384</v>
      </c>
      <c r="B145" s="91" t="s">
        <v>390</v>
      </c>
      <c r="C145" s="92" t="n">
        <v>7484</v>
      </c>
      <c r="D145" s="92" t="n">
        <v>6080</v>
      </c>
      <c r="E145" s="35" t="n">
        <v>6080</v>
      </c>
      <c r="F145" s="35" t="n">
        <f aca="false">SUM(E145/D145*100)</f>
        <v>100</v>
      </c>
      <c r="G145" s="72" t="s">
        <v>391</v>
      </c>
    </row>
    <row r="146" customFormat="false" ht="111" hidden="false" customHeight="true" outlineLevel="0" collapsed="false">
      <c r="A146" s="80" t="s">
        <v>384</v>
      </c>
      <c r="B146" s="91" t="s">
        <v>392</v>
      </c>
      <c r="C146" s="92" t="n">
        <f aca="false">SUM(C148:C150)</f>
        <v>7142</v>
      </c>
      <c r="D146" s="92" t="n">
        <f aca="false">SUM(D148:D150)</f>
        <v>7142</v>
      </c>
      <c r="E146" s="35" t="n">
        <f aca="false">SUM(E148+E150)</f>
        <v>7142</v>
      </c>
      <c r="F146" s="35" t="n">
        <f aca="false">SUM(E146/D146*100)</f>
        <v>100</v>
      </c>
    </row>
    <row r="147" customFormat="false" ht="15" hidden="false" customHeight="true" outlineLevel="0" collapsed="false">
      <c r="A147" s="80"/>
      <c r="B147" s="64" t="s">
        <v>282</v>
      </c>
      <c r="C147" s="92"/>
      <c r="D147" s="92"/>
      <c r="E147" s="35"/>
      <c r="F147" s="35"/>
      <c r="G147" s="72" t="s">
        <v>393</v>
      </c>
    </row>
    <row r="148" customFormat="false" ht="31.5" hidden="false" customHeight="true" outlineLevel="0" collapsed="false">
      <c r="A148" s="80" t="s">
        <v>384</v>
      </c>
      <c r="B148" s="91" t="s">
        <v>394</v>
      </c>
      <c r="C148" s="92" t="n">
        <v>6928</v>
      </c>
      <c r="D148" s="92" t="n">
        <v>6928</v>
      </c>
      <c r="E148" s="35" t="n">
        <v>6928</v>
      </c>
      <c r="F148" s="35" t="n">
        <f aca="false">SUM(E148/D148*100)</f>
        <v>100</v>
      </c>
      <c r="G148" s="72" t="s">
        <v>393</v>
      </c>
    </row>
    <row r="149" customFormat="false" ht="44.25" hidden="true" customHeight="true" outlineLevel="0" collapsed="false">
      <c r="A149" s="80" t="s">
        <v>384</v>
      </c>
      <c r="B149" s="91" t="s">
        <v>395</v>
      </c>
      <c r="C149" s="92"/>
      <c r="D149" s="92"/>
      <c r="E149" s="35" t="n">
        <v>560</v>
      </c>
      <c r="F149" s="35" t="e">
        <f aca="false">SUM(E149/D149*100)</f>
        <v>#DIV/0!</v>
      </c>
      <c r="G149" s="72" t="s">
        <v>389</v>
      </c>
    </row>
    <row r="150" customFormat="false" ht="147" hidden="false" customHeight="true" outlineLevel="0" collapsed="false">
      <c r="A150" s="80" t="s">
        <v>384</v>
      </c>
      <c r="B150" s="91" t="s">
        <v>396</v>
      </c>
      <c r="C150" s="92" t="n">
        <v>214</v>
      </c>
      <c r="D150" s="92" t="n">
        <v>214</v>
      </c>
      <c r="E150" s="35" t="n">
        <v>214</v>
      </c>
      <c r="F150" s="35" t="n">
        <f aca="false">SUM(E150/D150*100)</f>
        <v>100</v>
      </c>
      <c r="G150" s="72" t="s">
        <v>397</v>
      </c>
    </row>
    <row r="151" s="67" customFormat="true" ht="40.5" hidden="false" customHeight="true" outlineLevel="0" collapsed="false">
      <c r="A151" s="61" t="s">
        <v>398</v>
      </c>
      <c r="B151" s="66" t="s">
        <v>184</v>
      </c>
      <c r="C151" s="42" t="n">
        <f aca="false">SUM(C152)</f>
        <v>200000</v>
      </c>
      <c r="D151" s="42" t="n">
        <f aca="false">SUM(D152)</f>
        <v>300000</v>
      </c>
      <c r="E151" s="42" t="n">
        <f aca="false">SUM(E152)</f>
        <v>300000</v>
      </c>
      <c r="F151" s="42" t="n">
        <f aca="false">SUM(F152)</f>
        <v>100</v>
      </c>
      <c r="G151" s="93"/>
    </row>
    <row r="152" customFormat="false" ht="50.25" hidden="false" customHeight="true" outlineLevel="0" collapsed="false">
      <c r="A152" s="80" t="s">
        <v>399</v>
      </c>
      <c r="B152" s="56" t="s">
        <v>186</v>
      </c>
      <c r="C152" s="45" t="n">
        <v>200000</v>
      </c>
      <c r="D152" s="45" t="n">
        <v>300000</v>
      </c>
      <c r="E152" s="35" t="n">
        <v>300000</v>
      </c>
      <c r="F152" s="35" t="n">
        <f aca="false">SUM(E152/D152*100)</f>
        <v>100</v>
      </c>
    </row>
    <row r="153" customFormat="false" ht="98.25" hidden="false" customHeight="true" outlineLevel="0" collapsed="false">
      <c r="A153" s="61" t="s">
        <v>400</v>
      </c>
      <c r="B153" s="66" t="s">
        <v>189</v>
      </c>
      <c r="C153" s="42" t="n">
        <f aca="false">SUM(C154)</f>
        <v>-8553</v>
      </c>
      <c r="D153" s="42" t="n">
        <f aca="false">SUM(D154)</f>
        <v>-8553</v>
      </c>
      <c r="E153" s="42" t="n">
        <f aca="false">SUM(E154)</f>
        <v>-8553</v>
      </c>
      <c r="F153" s="42" t="n">
        <f aca="false">SUM(F154)</f>
        <v>100</v>
      </c>
    </row>
    <row r="154" customFormat="false" ht="85.5" hidden="false" customHeight="true" outlineLevel="0" collapsed="false">
      <c r="A154" s="80" t="s">
        <v>401</v>
      </c>
      <c r="B154" s="56" t="s">
        <v>191</v>
      </c>
      <c r="C154" s="45" t="n">
        <v>-8553</v>
      </c>
      <c r="D154" s="45" t="n">
        <v>-8553</v>
      </c>
      <c r="E154" s="35" t="n">
        <v>-8553</v>
      </c>
      <c r="F154" s="35" t="n">
        <f aca="false">SUM(E154/D154*100)</f>
        <v>100</v>
      </c>
    </row>
    <row r="155" customFormat="false" ht="16.5" hidden="false" customHeight="false" outlineLevel="0" collapsed="false">
      <c r="A155" s="68"/>
      <c r="B155" s="94" t="s">
        <v>192</v>
      </c>
      <c r="C155" s="38" t="n">
        <f aca="false">SUM(C15+C70)</f>
        <v>1126739</v>
      </c>
      <c r="D155" s="38" t="n">
        <f aca="false">SUM(D15+D70)</f>
        <v>1231446.2</v>
      </c>
      <c r="E155" s="38" t="n">
        <f aca="false">SUM(E15+E70)</f>
        <v>1251410</v>
      </c>
      <c r="F155" s="70" t="n">
        <f aca="false">SUM(E155/D155*100)</f>
        <v>101.62116704733</v>
      </c>
    </row>
    <row r="156" customFormat="false" ht="15.75" hidden="false" customHeight="false" outlineLevel="0" collapsed="false">
      <c r="B156" s="71"/>
    </row>
  </sheetData>
  <mergeCells count="10">
    <mergeCell ref="C1:F1"/>
    <mergeCell ref="C2:F2"/>
    <mergeCell ref="C3:F3"/>
    <mergeCell ref="C4:F4"/>
    <mergeCell ref="C5:F5"/>
    <mergeCell ref="C6:F6"/>
    <mergeCell ref="D7:F7"/>
    <mergeCell ref="A9:F9"/>
    <mergeCell ref="A10:F10"/>
    <mergeCell ref="A11:F11"/>
  </mergeCells>
  <printOptions headings="false" gridLines="false" gridLinesSet="true" horizontalCentered="false" verticalCentered="false"/>
  <pageMargins left="1.22013888888889" right="0.629861111111111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0:59:50Z</dcterms:created>
  <dc:creator>khranina</dc:creator>
  <dc:description/>
  <dc:language>en-US</dc:language>
  <cp:lastModifiedBy>gustova</cp:lastModifiedBy>
  <cp:lastPrinted>2012-03-30T05:39:11Z</cp:lastPrinted>
  <dcterms:modified xsi:type="dcterms:W3CDTF">2012-05-24T21:26:29Z</dcterms:modified>
  <cp:revision>0</cp:revision>
  <dc:subject/>
  <dc:title/>
</cp:coreProperties>
</file>